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833">
  <si>
    <t xml:space="preserve">序号</t>
  </si>
  <si>
    <t xml:space="preserve">ISBN</t>
  </si>
  <si>
    <t xml:space="preserve">书  名</t>
  </si>
  <si>
    <t xml:space="preserve">出版社</t>
  </si>
  <si>
    <t xml:space="preserve">著者</t>
  </si>
  <si>
    <t xml:space="preserve">出版时间</t>
  </si>
  <si>
    <t xml:space="preserve">定价</t>
  </si>
  <si>
    <t xml:space="preserve">其它说明</t>
  </si>
  <si>
    <t xml:space="preserve">备注</t>
  </si>
  <si>
    <t xml:space="preserve">《延安好作风——中国共产党如何在革命性锻造中百炼成钢？》</t>
  </si>
  <si>
    <t xml:space="preserve">人民出版社</t>
  </si>
  <si>
    <t xml:space="preserve">王纪刚 </t>
  </si>
  <si>
    <t xml:space="preserve">《去老万玉家》</t>
  </si>
  <si>
    <t xml:space="preserve">人民文学出版社</t>
  </si>
  <si>
    <t xml:space="preserve">张炜</t>
  </si>
  <si>
    <r>
      <rPr>
        <sz val="12"/>
        <rFont val="Noto Sans"/>
        <family val="2"/>
      </rPr>
      <t xml:space="preserve">装帧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平装</t>
    </r>
  </si>
  <si>
    <t xml:space="preserve">《韩家往事》</t>
  </si>
  <si>
    <t xml:space="preserve">商务印书馆</t>
  </si>
  <si>
    <t xml:space="preserve">徐泓</t>
  </si>
  <si>
    <t xml:space="preserve">《中国式现代化的文化基因》</t>
  </si>
  <si>
    <t xml:space="preserve">中华书局</t>
  </si>
  <si>
    <t xml:space="preserve">彭璐珞 肖伟光</t>
  </si>
  <si>
    <t xml:space="preserve">《换道赛车：新能源汽车的中国道路》</t>
  </si>
  <si>
    <t xml:space="preserve">人民邮电出版社</t>
  </si>
  <si>
    <t xml:space="preserve">苗圩</t>
  </si>
  <si>
    <t xml:space="preserve">《中国救护：家庭急救指导》</t>
  </si>
  <si>
    <t xml:space="preserve">人民卫生出版社</t>
  </si>
  <si>
    <t xml:space="preserve">李宗浩</t>
  </si>
  <si>
    <t xml:space="preserve">《中国山水画对谈录》</t>
  </si>
  <si>
    <t xml:space="preserve">上海人民出版社</t>
  </si>
  <si>
    <t xml:space="preserve">许钦松 编著</t>
  </si>
  <si>
    <t xml:space="preserve">《天下国家道理：中国共产党的成功之道》</t>
  </si>
  <si>
    <t xml:space="preserve">上海人民出版社　</t>
  </si>
  <si>
    <t xml:space="preserve">林尚立著</t>
  </si>
  <si>
    <t xml:space="preserve">《邓小平：照片背后的故事》</t>
  </si>
  <si>
    <t xml:space="preserve">江苏人民出版社</t>
  </si>
  <si>
    <t xml:space="preserve">刘金田</t>
  </si>
  <si>
    <r>
      <rPr>
        <sz val="12"/>
        <rFont val="Noto Sans"/>
        <family val="2"/>
      </rPr>
      <t xml:space="preserve">装帧</t>
    </r>
    <r>
      <rPr>
        <sz val="12"/>
        <rFont val="宋体"/>
        <family val="0"/>
        <charset val="134"/>
      </rPr>
      <t xml:space="preserve">: </t>
    </r>
    <r>
      <rPr>
        <sz val="12"/>
        <rFont val="Noto Sans"/>
        <family val="2"/>
      </rPr>
      <t xml:space="preserve">精装</t>
    </r>
  </si>
  <si>
    <t xml:space="preserve">《向苍穹：中国天文发展三部曲》</t>
  </si>
  <si>
    <t xml:space="preserve">章剑华</t>
  </si>
  <si>
    <t xml:space="preserve">《新质生产力：发展新动能》</t>
  </si>
  <si>
    <r>
      <rPr>
        <sz val="12"/>
        <rFont val="Noto Sans"/>
        <family val="2"/>
      </rPr>
      <t xml:space="preserve">洪银兴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高培勇 等著</t>
    </r>
  </si>
  <si>
    <t xml:space="preserve">《宴飨万年：文物中的中华饮食文化史》</t>
  </si>
  <si>
    <t xml:space="preserve">广西人民出版社</t>
  </si>
  <si>
    <t xml:space="preserve">王辉</t>
  </si>
  <si>
    <r>
      <rPr>
        <sz val="12"/>
        <rFont val="Noto Sans"/>
        <family val="2"/>
      </rPr>
      <t xml:space="preserve">装帧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精装</t>
    </r>
  </si>
  <si>
    <t xml:space="preserve">《寻秦迹：透过秦俑看秦朝》</t>
  </si>
  <si>
    <t xml:space="preserve">四川人民出版社</t>
  </si>
  <si>
    <r>
      <rPr>
        <sz val="12"/>
        <rFont val="Noto Sans"/>
        <family val="2"/>
      </rPr>
      <t xml:space="preserve">许卫红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申珅</t>
    </r>
  </si>
  <si>
    <t xml:space="preserve">《法律的悖论》</t>
  </si>
  <si>
    <t xml:space="preserve">云南人民出版社</t>
  </si>
  <si>
    <t xml:space="preserve">罗翔</t>
  </si>
  <si>
    <t xml:space="preserve">《从中国出发的全球史》</t>
  </si>
  <si>
    <r>
      <rPr>
        <sz val="12"/>
        <rFont val="Noto Sans"/>
        <family val="2"/>
      </rPr>
      <t xml:space="preserve">葛兆光 主编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段志强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钟觉辰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常彧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尹磊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马晓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周思成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温翠芳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刘馨秋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梁捷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易晓辉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武绍卫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游斌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昝涛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梁文道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刘小朦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费晟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王建革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朱明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尹敏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刘耀春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孔鹏音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宋念申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刘小萌</t>
    </r>
  </si>
  <si>
    <t xml:space="preserve">《世界神话二十五讲》</t>
  </si>
  <si>
    <t xml:space="preserve">北京大学出版社</t>
  </si>
  <si>
    <t xml:space="preserve">叶舒宪</t>
  </si>
  <si>
    <t xml:space="preserve">《重构关系：数字社交的本质》</t>
  </si>
  <si>
    <t xml:space="preserve">邱泽奇</t>
  </si>
  <si>
    <t xml:space="preserve">《在旷野里》</t>
  </si>
  <si>
    <t xml:space="preserve">中国青年出版社</t>
  </si>
  <si>
    <t xml:space="preserve">柳青</t>
  </si>
  <si>
    <t xml:space="preserve">《百年中国协商史话》</t>
  </si>
  <si>
    <t xml:space="preserve">中国文史出版社</t>
  </si>
  <si>
    <t xml:space="preserve">李红梅</t>
  </si>
  <si>
    <t xml:space="preserve">《宽容与执拗：迂夫司马光和北宋政治》</t>
  </si>
  <si>
    <t xml:space="preserve">中信出版社</t>
  </si>
  <si>
    <t xml:space="preserve">赵冬梅</t>
  </si>
  <si>
    <t xml:space="preserve">《（新编）中国通史纲要》</t>
  </si>
  <si>
    <t xml:space="preserve">中国社会科学出版社</t>
  </si>
  <si>
    <t xml:space="preserve">中国历史研究院 主编</t>
  </si>
  <si>
    <t xml:space="preserve">《中华文明史简明读本》</t>
  </si>
  <si>
    <t xml:space="preserve">《文明的积淀：中国古代科技》</t>
  </si>
  <si>
    <t xml:space="preserve">中国科学技术出版社</t>
  </si>
  <si>
    <t xml:space="preserve">孙小淳</t>
  </si>
  <si>
    <t xml:space="preserve">《走近最可爱的人：李蕤赴朝家书日记》</t>
  </si>
  <si>
    <t xml:space="preserve">北京人民出版社　</t>
  </si>
  <si>
    <t xml:space="preserve">李蕤著宋致新编</t>
  </si>
  <si>
    <t xml:space="preserve">《草木志》</t>
  </si>
  <si>
    <t xml:space="preserve">百花文艺出版社</t>
  </si>
  <si>
    <t xml:space="preserve">老藤</t>
  </si>
  <si>
    <t xml:space="preserve">《月光蟋蟀》</t>
  </si>
  <si>
    <t xml:space="preserve">新蕾出版社</t>
  </si>
  <si>
    <t xml:space="preserve">赵丽宏</t>
  </si>
  <si>
    <t xml:space="preserve">《我的世界》</t>
  </si>
  <si>
    <t xml:space="preserve">左昡</t>
  </si>
  <si>
    <t xml:space="preserve">《强国记：中国知识产权的力量》</t>
  </si>
  <si>
    <t xml:space="preserve">海燕出版社</t>
  </si>
  <si>
    <r>
      <rPr>
        <sz val="12"/>
        <rFont val="Noto Sans"/>
        <family val="2"/>
      </rPr>
      <t xml:space="preserve">徐剑 </t>
    </r>
    <r>
      <rPr>
        <sz val="12"/>
        <rFont val="宋体"/>
        <family val="0"/>
        <charset val="134"/>
      </rPr>
      <t xml:space="preserve">/ </t>
    </r>
    <r>
      <rPr>
        <sz val="12"/>
        <rFont val="Noto Sans"/>
        <family val="2"/>
      </rPr>
      <t xml:space="preserve">李玉梅著</t>
    </r>
  </si>
  <si>
    <t xml:space="preserve">《坐在没有骡子的骡车上看戏》</t>
  </si>
  <si>
    <t xml:space="preserve">周锐</t>
  </si>
  <si>
    <t xml:space="preserve">《热血：东北抗联》</t>
  </si>
  <si>
    <t xml:space="preserve">时代文艺出版社</t>
  </si>
  <si>
    <t xml:space="preserve">李发锁</t>
  </si>
  <si>
    <t xml:space="preserve">《走出地球的生命》</t>
  </si>
  <si>
    <t xml:space="preserve">上海科技教育出版社</t>
  </si>
  <si>
    <t xml:space="preserve">郭金虎</t>
  </si>
  <si>
    <t xml:space="preserve">《登春台》</t>
  </si>
  <si>
    <t xml:space="preserve">译林出版社</t>
  </si>
  <si>
    <t xml:space="preserve">格非</t>
  </si>
  <si>
    <t xml:space="preserve">《老奶奶捡到了十二只小老虎猫》</t>
  </si>
  <si>
    <t xml:space="preserve">接力出版社</t>
  </si>
  <si>
    <r>
      <rPr>
        <sz val="12"/>
        <rFont val="Noto Sans"/>
        <family val="2"/>
      </rPr>
      <t xml:space="preserve">彭懿 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田宇 绘</t>
    </r>
  </si>
  <si>
    <t xml:space="preserve">《蝉与老牛》</t>
  </si>
  <si>
    <r>
      <rPr>
        <sz val="12"/>
        <rFont val="Noto Sans"/>
        <family val="2"/>
      </rPr>
      <t xml:space="preserve">曹文轩 著 </t>
    </r>
    <r>
      <rPr>
        <sz val="12"/>
        <rFont val="宋体"/>
        <family val="0"/>
        <charset val="134"/>
      </rPr>
      <t xml:space="preserve">/ [</t>
    </r>
    <r>
      <rPr>
        <sz val="12"/>
        <rFont val="Noto Sans"/>
        <family val="2"/>
      </rPr>
      <t xml:space="preserve">德</t>
    </r>
    <r>
      <rPr>
        <sz val="12"/>
        <rFont val="宋体"/>
        <family val="0"/>
        <charset val="134"/>
      </rPr>
      <t xml:space="preserve">] </t>
    </r>
    <r>
      <rPr>
        <sz val="12"/>
        <rFont val="Noto Sans"/>
        <family val="2"/>
      </rPr>
      <t xml:space="preserve">布丽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泰肯特鲁普 绘</t>
    </r>
  </si>
  <si>
    <t xml:space="preserve">《我的母亲做保洁》</t>
  </si>
  <si>
    <t xml:space="preserve">光启书局</t>
  </si>
  <si>
    <t xml:space="preserve">张小满</t>
  </si>
  <si>
    <t xml:space="preserve">《大成昆》</t>
  </si>
  <si>
    <t xml:space="preserve">天地出版社</t>
  </si>
  <si>
    <t xml:space="preserve">陈果</t>
  </si>
  <si>
    <t xml:space="preserve">《形理两全：宋画中的鸟类》</t>
  </si>
  <si>
    <t xml:space="preserve">浙江古籍出版社</t>
  </si>
  <si>
    <t xml:space="preserve">陈水华</t>
  </si>
  <si>
    <r>
      <rPr>
        <sz val="12"/>
        <rFont val="Noto Sans"/>
        <family val="2"/>
      </rPr>
      <t xml:space="preserve">《“南海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号”船说：从中国水下考古看海上丝绸之路》</t>
    </r>
  </si>
  <si>
    <t xml:space="preserve">广东教育出版社</t>
  </si>
  <si>
    <t xml:space="preserve">魏峻</t>
  </si>
  <si>
    <t xml:space="preserve">《毛泽东文谭》</t>
  </si>
  <si>
    <t xml:space="preserve">湖南人民出版社　</t>
  </si>
  <si>
    <t xml:space="preserve">陈晋胡松涛著</t>
  </si>
  <si>
    <t xml:space="preserve">《田野诗班》</t>
  </si>
  <si>
    <t xml:space="preserve">湖南人民出版社</t>
  </si>
  <si>
    <t xml:space="preserve">田野诗班 著</t>
  </si>
  <si>
    <t xml:space="preserve">《当动物有了手机》</t>
  </si>
  <si>
    <t xml:space="preserve">二十一世纪出版社</t>
  </si>
  <si>
    <r>
      <rPr>
        <sz val="12"/>
        <rFont val="Noto Sans"/>
        <family val="2"/>
      </rPr>
      <t xml:space="preserve">孙昱 文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钟彧 图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孙昱</t>
    </r>
  </si>
  <si>
    <t xml:space="preserve">《会发光的声音》</t>
  </si>
  <si>
    <t xml:space="preserve">江苏凤凰少年儿童出版社</t>
  </si>
  <si>
    <t xml:space="preserve">赵菱</t>
  </si>
  <si>
    <t xml:space="preserve">《方一禾，快跑》</t>
  </si>
  <si>
    <t xml:space="preserve">祁智</t>
  </si>
  <si>
    <t xml:space="preserve">《云朵上的爸爸》</t>
  </si>
  <si>
    <t xml:space="preserve">北方妇女儿童出版社</t>
  </si>
  <si>
    <t xml:space="preserve">胡继风</t>
  </si>
  <si>
    <t xml:space="preserve">《小舞狮》</t>
  </si>
  <si>
    <t xml:space="preserve">浙江少年儿童出版社</t>
  </si>
  <si>
    <t xml:space="preserve">董昕昱</t>
  </si>
  <si>
    <t xml:space="preserve">《中国绘画源流》</t>
  </si>
  <si>
    <t xml:space="preserve">广西师范大学出版社</t>
  </si>
  <si>
    <t xml:space="preserve">陈履生</t>
  </si>
  <si>
    <t xml:space="preserve">《大象》</t>
  </si>
  <si>
    <t xml:space="preserve">新星出版社</t>
  </si>
  <si>
    <t xml:space="preserve">杨志军</t>
  </si>
  <si>
    <t xml:space="preserve">《零公里》</t>
  </si>
  <si>
    <t xml:space="preserve">长江文艺出版社</t>
  </si>
  <si>
    <t xml:space="preserve">王族</t>
  </si>
  <si>
    <t xml:space="preserve">《触手可及的未来科技：科学家与科幻作家的跨时空碰撞》</t>
  </si>
  <si>
    <t xml:space="preserve">山东科学技术出版社</t>
  </si>
  <si>
    <r>
      <rPr>
        <sz val="12"/>
        <rFont val="宋体"/>
        <family val="0"/>
        <charset val="134"/>
      </rPr>
      <t xml:space="preserve">CC</t>
    </r>
    <r>
      <rPr>
        <sz val="12"/>
        <rFont val="Noto Sans"/>
        <family val="2"/>
      </rPr>
      <t xml:space="preserve">讲坛 主编</t>
    </r>
  </si>
  <si>
    <r>
      <rPr>
        <sz val="12"/>
        <rFont val="Noto Sans"/>
        <family val="2"/>
      </rPr>
      <t xml:space="preserve">《游学</t>
    </r>
    <r>
      <rPr>
        <sz val="12"/>
        <rFont val="宋体"/>
        <family val="0"/>
        <charset val="134"/>
      </rPr>
      <t xml:space="preserve">·1917</t>
    </r>
    <r>
      <rPr>
        <sz val="12"/>
        <rFont val="Noto Sans"/>
        <family val="2"/>
      </rPr>
      <t xml:space="preserve">》</t>
    </r>
  </si>
  <si>
    <t xml:space="preserve">湖南文艺出版社</t>
  </si>
  <si>
    <t xml:space="preserve">纪红建</t>
  </si>
  <si>
    <t xml:space="preserve">《何以中华：一百件文物中的中华民族共同体历史记忆》</t>
  </si>
  <si>
    <t xml:space="preserve">四川民族出版社</t>
  </si>
  <si>
    <r>
      <rPr>
        <sz val="12"/>
        <rFont val="Noto Sans"/>
        <family val="2"/>
      </rPr>
      <t xml:space="preserve">中国民族博物馆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郑茜</t>
    </r>
  </si>
  <si>
    <t xml:space="preserve">《家国记忆：一对五十年代大学生的时代背影》</t>
  </si>
  <si>
    <t xml:space="preserve">浙江科学技术出版社</t>
  </si>
  <si>
    <t xml:space="preserve">孙悦礼</t>
  </si>
  <si>
    <t xml:space="preserve">《有问题的姿势》</t>
  </si>
  <si>
    <t xml:space="preserve">《有书香的地方：中国全民阅读纪事》</t>
  </si>
  <si>
    <r>
      <rPr>
        <sz val="12"/>
        <rFont val="Noto Sans"/>
        <family val="2"/>
      </rPr>
      <t xml:space="preserve">出版社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安徽教育出版社</t>
    </r>
  </si>
  <si>
    <r>
      <rPr>
        <sz val="12"/>
        <rFont val="Noto Sans"/>
        <family val="2"/>
      </rPr>
      <t xml:space="preserve">作者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聂震宁</t>
    </r>
  </si>
  <si>
    <t xml:space="preserve">《如风似璧》</t>
  </si>
  <si>
    <t xml:space="preserve">花城出版社</t>
  </si>
  <si>
    <t xml:space="preserve">张欣</t>
  </si>
  <si>
    <t xml:space="preserve">《人间信》</t>
  </si>
  <si>
    <t xml:space="preserve">麦家</t>
  </si>
  <si>
    <t xml:space="preserve">《古代诗歌中的北京》</t>
  </si>
  <si>
    <t xml:space="preserve">文津出版社</t>
  </si>
  <si>
    <t xml:space="preserve">马东瑶 主编</t>
  </si>
  <si>
    <t xml:space="preserve">《茶马古道——马帮的传奇生涯》</t>
  </si>
  <si>
    <t xml:space="preserve">云南大学出版社</t>
  </si>
  <si>
    <t xml:space="preserve">李旭</t>
  </si>
  <si>
    <t xml:space="preserve">《新时代财政这十年》　</t>
  </si>
  <si>
    <t xml:space="preserve">中国财政经济出版社</t>
  </si>
  <si>
    <t xml:space="preserve">《中国财政》编辑中心编</t>
  </si>
  <si>
    <t xml:space="preserve">《仰望星空：共和国功勋孙家栋》</t>
  </si>
  <si>
    <t xml:space="preserve">浙江人民出版社　</t>
  </si>
  <si>
    <t xml:space="preserve">黄传会著</t>
  </si>
  <si>
    <r>
      <rPr>
        <sz val="12"/>
        <color rgb="FF333333"/>
        <rFont val="Noto Sans"/>
        <family val="2"/>
      </rPr>
      <t xml:space="preserve">《中国经济改革简史</t>
    </r>
    <r>
      <rPr>
        <sz val="12"/>
        <color rgb="FF333333"/>
        <rFont val="宋体"/>
        <family val="0"/>
        <charset val="134"/>
      </rPr>
      <t xml:space="preserve">1978—2023</t>
    </r>
    <r>
      <rPr>
        <sz val="12"/>
        <color rgb="FF333333"/>
        <rFont val="Noto Sans"/>
        <family val="2"/>
      </rPr>
      <t xml:space="preserve">）》</t>
    </r>
  </si>
  <si>
    <t xml:space="preserve">经济科学出版社　</t>
  </si>
  <si>
    <t xml:space="preserve">本书编写组著</t>
  </si>
  <si>
    <r>
      <rPr>
        <sz val="12"/>
        <color rgb="FF333333"/>
        <rFont val="Noto Sans"/>
        <family val="2"/>
      </rPr>
      <t xml:space="preserve">《新时代这十年</t>
    </r>
    <r>
      <rPr>
        <sz val="12"/>
        <color rgb="FF333333"/>
        <rFont val="宋体"/>
        <family val="0"/>
        <charset val="134"/>
      </rPr>
      <t xml:space="preserve">2012—2022</t>
    </r>
    <r>
      <rPr>
        <sz val="12"/>
        <color rgb="FF333333"/>
        <rFont val="Noto Sans"/>
        <family val="2"/>
      </rPr>
      <t xml:space="preserve">）》</t>
    </r>
  </si>
  <si>
    <t xml:space="preserve">人民出版社　</t>
  </si>
  <si>
    <t xml:space="preserve">当代中国研究所著</t>
  </si>
  <si>
    <t xml:space="preserve">《中国式现代化论纲》</t>
  </si>
  <si>
    <t xml:space="preserve">江苏人民出版社　</t>
  </si>
  <si>
    <t xml:space="preserve">洪银兴著</t>
  </si>
  <si>
    <r>
      <rPr>
        <sz val="12"/>
        <color rgb="FF333333"/>
        <rFont val="Noto Sans"/>
        <family val="2"/>
      </rPr>
      <t xml:space="preserve">《“村</t>
    </r>
    <r>
      <rPr>
        <sz val="12"/>
        <color rgb="FF333333"/>
        <rFont val="宋体"/>
        <family val="0"/>
        <charset val="134"/>
      </rPr>
      <t xml:space="preserve">BA”: </t>
    </r>
    <r>
      <rPr>
        <sz val="12"/>
        <color rgb="FF333333"/>
        <rFont val="Noto Sans"/>
        <family val="2"/>
      </rPr>
      <t xml:space="preserve">观察中国式现代化的一个窗口——台盘村乡村振兴故事》</t>
    </r>
  </si>
  <si>
    <t xml:space="preserve">贵州民族出版社　</t>
  </si>
  <si>
    <t xml:space="preserve">姚瑶著</t>
  </si>
  <si>
    <t xml:space="preserve">《溯源中华文明》</t>
  </si>
  <si>
    <t xml:space="preserve">北京联合出版公司　</t>
  </si>
  <si>
    <t xml:space="preserve">王巍等著</t>
  </si>
  <si>
    <t xml:space="preserve">《品读中国：风物与人文》</t>
  </si>
  <si>
    <t xml:space="preserve">中华书局　</t>
  </si>
  <si>
    <t xml:space="preserve">全国哲学社会科学工作办公室编</t>
  </si>
  <si>
    <t xml:space="preserve">《大地中国》</t>
  </si>
  <si>
    <t xml:space="preserve">文汇出版社　</t>
  </si>
  <si>
    <t xml:space="preserve">韩茂莉著</t>
  </si>
  <si>
    <t xml:space="preserve">《动物寻古：在生肖中发现中国》</t>
  </si>
  <si>
    <t xml:space="preserve">广西师范大学出版社　</t>
  </si>
  <si>
    <t xml:space="preserve">袁靖著</t>
  </si>
  <si>
    <t xml:space="preserve">《孙子兵法十八讲》</t>
  </si>
  <si>
    <t xml:space="preserve">浙江文艺出版社　</t>
  </si>
  <si>
    <t xml:space="preserve">黄朴民著</t>
  </si>
  <si>
    <t xml:space="preserve">《哲学与社会：老年沉思录》</t>
  </si>
  <si>
    <t xml:space="preserve">商务印书馆　</t>
  </si>
  <si>
    <t xml:space="preserve">陈先达著</t>
  </si>
  <si>
    <t xml:space="preserve">《新世界史纲要》</t>
  </si>
  <si>
    <t xml:space="preserve">北京大学出版社　</t>
  </si>
  <si>
    <t xml:space="preserve">钱乘旦主编</t>
  </si>
  <si>
    <t xml:space="preserve">《爹》</t>
  </si>
  <si>
    <t xml:space="preserve">山东文艺出版社　</t>
  </si>
  <si>
    <t xml:space="preserve">彭学明著</t>
  </si>
  <si>
    <t xml:space="preserve">《阿娜河畔》</t>
  </si>
  <si>
    <t xml:space="preserve">北京十月文艺出版社</t>
  </si>
  <si>
    <t xml:space="preserve">阿舍著</t>
  </si>
  <si>
    <t xml:space="preserve">《大辽河》</t>
  </si>
  <si>
    <t xml:space="preserve">春风文艺出版社　</t>
  </si>
  <si>
    <t xml:space="preserve">津子围著</t>
  </si>
  <si>
    <t xml:space="preserve">《芬芳》</t>
  </si>
  <si>
    <t xml:space="preserve">作家出版社　</t>
  </si>
  <si>
    <t xml:space="preserve">周瑄璞著</t>
  </si>
  <si>
    <t xml:space="preserve">《星空与半棵树》</t>
  </si>
  <si>
    <t xml:space="preserve">人民文学出版社　</t>
  </si>
  <si>
    <t xml:space="preserve">陈彦著</t>
  </si>
  <si>
    <t xml:space="preserve">《回家：在韩中国人民志愿军烈士遗骸归国纪实》</t>
  </si>
  <si>
    <t xml:space="preserve">辽宁人民出版社　</t>
  </si>
  <si>
    <t xml:space="preserve">李舫著</t>
  </si>
  <si>
    <t xml:space="preserve">《奔跑的中国草》</t>
  </si>
  <si>
    <t xml:space="preserve">钟兆云著</t>
  </si>
  <si>
    <t xml:space="preserve">《西藏妈妈》</t>
  </si>
  <si>
    <t xml:space="preserve">广东人民出版社　</t>
  </si>
  <si>
    <t xml:space="preserve">徐剑著</t>
  </si>
  <si>
    <t xml:space="preserve">《可可西里》</t>
  </si>
  <si>
    <t xml:space="preserve">青海人民出版社</t>
  </si>
  <si>
    <t xml:space="preserve">陈启文著</t>
  </si>
  <si>
    <t xml:space="preserve">《我的城，我的镇——景漂的故事》</t>
  </si>
  <si>
    <t xml:space="preserve">江西教育出版社</t>
  </si>
  <si>
    <t xml:space="preserve">胡平编著</t>
  </si>
  <si>
    <t xml:space="preserve">《守鹤人》</t>
  </si>
  <si>
    <t xml:space="preserve">逐浪网</t>
  </si>
  <si>
    <t xml:space="preserve">吴志超著</t>
  </si>
  <si>
    <t xml:space="preserve">《极简中国服装史》</t>
  </si>
  <si>
    <t xml:space="preserve">人民美术出版社　</t>
  </si>
  <si>
    <t xml:space="preserve">华梅著</t>
  </si>
  <si>
    <t xml:space="preserve">《她们：中国古代女子图鉴》</t>
  </si>
  <si>
    <t xml:space="preserve">上海书画出版社　</t>
  </si>
  <si>
    <t xml:space="preserve">蔡琴编著</t>
  </si>
  <si>
    <t xml:space="preserve">院士解锁中国科技：钢筋铁骨成大道</t>
  </si>
  <si>
    <t xml:space="preserve"> 中国少年儿童出版社</t>
  </si>
  <si>
    <t xml:space="preserve"> 邓文中 主笔</t>
  </si>
  <si>
    <t xml:space="preserve">院士解锁中国科技：天生我材必有用（精装）</t>
  </si>
  <si>
    <r>
      <rPr>
        <sz val="12"/>
        <rFont val="宋体"/>
        <family val="0"/>
        <charset val="134"/>
      </rPr>
      <t xml:space="preserve"> "</t>
    </r>
    <r>
      <rPr>
        <sz val="12"/>
        <rFont val="Noto Sans"/>
        <family val="2"/>
      </rPr>
      <t xml:space="preserve">主编单位：中国编辑学会 中国科普作家协会 潘复生 主笔</t>
    </r>
    <r>
      <rPr>
        <sz val="12"/>
        <rFont val="宋体"/>
        <family val="0"/>
        <charset val="134"/>
      </rPr>
      <t xml:space="preserve">"</t>
    </r>
  </si>
  <si>
    <t xml:space="preserve">院士解锁中国科技：看得见的信息世界</t>
  </si>
  <si>
    <r>
      <rPr>
        <sz val="12"/>
        <rFont val="Noto Sans"/>
        <family val="2"/>
      </rPr>
      <t xml:space="preserve"> 孙凝晖 主笔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孙凝晖</t>
    </r>
  </si>
  <si>
    <r>
      <rPr>
        <sz val="12"/>
        <rFont val="Noto Sans"/>
        <family val="2"/>
      </rPr>
      <t xml:space="preserve">院士解锁中国科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神奇璀璨的电世界</t>
    </r>
  </si>
  <si>
    <t xml:space="preserve"> 刘吉臻 主笔</t>
  </si>
  <si>
    <t xml:space="preserve">院士解锁中国科技：小绿叶中的大天地</t>
  </si>
  <si>
    <t xml:space="preserve"> 匡廷云 主笔</t>
  </si>
  <si>
    <t xml:space="preserve">院士解锁中国科技：给“发烧”的地球降降温</t>
  </si>
  <si>
    <r>
      <rPr>
        <sz val="12"/>
        <rFont val="Noto Sans"/>
        <family val="2"/>
      </rPr>
      <t xml:space="preserve"> 朱永官 主笔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朱永官</t>
    </r>
  </si>
  <si>
    <t xml:space="preserve">院士解锁中国科技 飞天神器逐梦太空</t>
  </si>
  <si>
    <r>
      <rPr>
        <sz val="12"/>
        <rFont val="Noto Sans"/>
        <family val="2"/>
      </rPr>
      <t xml:space="preserve"> 栾恩杰 主笔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栾恩杰</t>
    </r>
  </si>
  <si>
    <t xml:space="preserve">《星耀中国：我们的量子科学卫星》</t>
  </si>
  <si>
    <t xml:space="preserve">人民邮电出版社　</t>
  </si>
  <si>
    <t xml:space="preserve">印娟等著</t>
  </si>
  <si>
    <t xml:space="preserve">《认识中国湖》</t>
  </si>
  <si>
    <t xml:space="preserve">上海科技教育出版社　</t>
  </si>
  <si>
    <t xml:space="preserve">薛滨　郭娅　龚伊　陈怡嘉著</t>
  </si>
  <si>
    <t xml:space="preserve">《命悬一线，我不放手》</t>
  </si>
  <si>
    <t xml:space="preserve">薄世宁著</t>
  </si>
  <si>
    <t xml:space="preserve">《时节养生：中国人的健康智慧》</t>
  </si>
  <si>
    <t xml:space="preserve">广东科技出版社　</t>
  </si>
  <si>
    <t xml:space="preserve">张忠德主编</t>
  </si>
  <si>
    <t xml:space="preserve">《诗书里的成长》</t>
  </si>
  <si>
    <t xml:space="preserve">大象出版社　</t>
  </si>
  <si>
    <t xml:space="preserve">龙剑宇著</t>
  </si>
  <si>
    <t xml:space="preserve">《国之瑰宝——宋庆龄的故事》</t>
  </si>
  <si>
    <t xml:space="preserve">中国和平出版社　</t>
  </si>
  <si>
    <t xml:space="preserve">秦文君著</t>
  </si>
  <si>
    <t xml:space="preserve">《课文背后的红色故事》</t>
  </si>
  <si>
    <t xml:space="preserve">人民教育出版社　三环出版社　</t>
  </si>
  <si>
    <t xml:space="preserve">朱虹编著</t>
  </si>
  <si>
    <t xml:space="preserve">《慈江雨》</t>
  </si>
  <si>
    <t xml:space="preserve">希望出版社　</t>
  </si>
  <si>
    <t xml:space="preserve">马三枣著</t>
  </si>
  <si>
    <t xml:space="preserve">《乒乓响亮》</t>
  </si>
  <si>
    <t xml:space="preserve">贵州人民出版社　</t>
  </si>
  <si>
    <t xml:space="preserve">刘海栖著</t>
  </si>
  <si>
    <t xml:space="preserve">《紫云英合唱团》</t>
  </si>
  <si>
    <t xml:space="preserve">二十一世纪出版社集团　</t>
  </si>
  <si>
    <t xml:space="preserve">吴洲星著</t>
  </si>
  <si>
    <t xml:space="preserve">《完美一跳》</t>
  </si>
  <si>
    <t xml:space="preserve">浙江少年儿童出版社　</t>
  </si>
  <si>
    <t xml:space="preserve">许诺晨著</t>
  </si>
  <si>
    <t xml:space="preserve">《万花筒破茧》</t>
  </si>
  <si>
    <t xml:space="preserve">江苏凤凰文艺出版社</t>
  </si>
  <si>
    <t xml:space="preserve">西子绪著</t>
  </si>
  <si>
    <t xml:space="preserve">《鄂伦春的熊》</t>
  </si>
  <si>
    <t xml:space="preserve">接力出版社　</t>
  </si>
  <si>
    <r>
      <rPr>
        <sz val="12"/>
        <rFont val="Noto Sans"/>
        <family val="2"/>
      </rPr>
      <t xml:space="preserve">格日勒其木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黑鹤著　九儿绘</t>
    </r>
  </si>
  <si>
    <t xml:space="preserve">《党的出版故事》</t>
  </si>
  <si>
    <t xml:space="preserve">尚莹莹　章泽锋　赵莹著</t>
  </si>
  <si>
    <t xml:space="preserve">《雷锋：人类美好的向往》</t>
  </si>
  <si>
    <t xml:space="preserve">湖北教育出版社　</t>
  </si>
  <si>
    <t xml:space="preserve">陶克著</t>
  </si>
  <si>
    <t xml:space="preserve">《新时代中国人权故事》</t>
  </si>
  <si>
    <t xml:space="preserve">中央编译出版社　</t>
  </si>
  <si>
    <t xml:space="preserve">张永和主编</t>
  </si>
  <si>
    <t xml:space="preserve">《儒法道：早期中国的政治想象》</t>
  </si>
  <si>
    <t xml:space="preserve">包刚升主编</t>
  </si>
  <si>
    <t xml:space="preserve">《观念的形状：文物里的中国哲学》</t>
  </si>
  <si>
    <r>
      <rPr>
        <sz val="12"/>
        <rFont val="Noto Sans"/>
        <family val="2"/>
      </rPr>
      <t xml:space="preserve">生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读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知三联书店　</t>
    </r>
  </si>
  <si>
    <t xml:space="preserve">张曦著</t>
  </si>
  <si>
    <t xml:space="preserve">《月亮的人文史：近代中国的月亮认知书写和话语》</t>
  </si>
  <si>
    <t xml:space="preserve">黄山书社　</t>
  </si>
  <si>
    <t xml:space="preserve">黄兴涛　代聪等著</t>
  </si>
  <si>
    <t xml:space="preserve">《古罗马帝国的辉煌》</t>
  </si>
  <si>
    <t xml:space="preserve">赵林著</t>
  </si>
  <si>
    <t xml:space="preserve">《欢迎来到人间》</t>
  </si>
  <si>
    <t xml:space="preserve">毕飞宇著</t>
  </si>
  <si>
    <t xml:space="preserve">《彩瓷帆影》</t>
  </si>
  <si>
    <t xml:space="preserve">湖南文艺出版社　</t>
  </si>
  <si>
    <t xml:space="preserve">纪红建著</t>
  </si>
  <si>
    <t xml:space="preserve">《长白山野生飞鸟集》</t>
  </si>
  <si>
    <t xml:space="preserve">北方妇女儿童出版社　</t>
  </si>
  <si>
    <t xml:space="preserve">高维生著</t>
  </si>
  <si>
    <t xml:space="preserve">《手足琴》</t>
  </si>
  <si>
    <t xml:space="preserve">长江少年儿童出版社　</t>
  </si>
  <si>
    <t xml:space="preserve">赵丽宏著</t>
  </si>
  <si>
    <t xml:space="preserve">《外婆变成了麻猫》</t>
  </si>
  <si>
    <t xml:space="preserve">明天出版社　</t>
  </si>
  <si>
    <t xml:space="preserve">慈琪著</t>
  </si>
  <si>
    <r>
      <rPr>
        <sz val="12"/>
        <rFont val="Noto Sans"/>
        <family val="2"/>
      </rPr>
      <t xml:space="preserve">清朝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明皇宫怎么变成了清皇宫？</t>
    </r>
  </si>
  <si>
    <t xml:space="preserve"> 人民邮电出版社</t>
  </si>
  <si>
    <t xml:space="preserve">阎崇年</t>
  </si>
  <si>
    <r>
      <rPr>
        <sz val="12"/>
        <rFont val="Noto Sans"/>
        <family val="2"/>
      </rPr>
      <t xml:space="preserve">页数</t>
    </r>
    <r>
      <rPr>
        <sz val="12"/>
        <rFont val="宋体"/>
        <family val="0"/>
        <charset val="134"/>
      </rPr>
      <t xml:space="preserve">: 80</t>
    </r>
  </si>
  <si>
    <r>
      <rPr>
        <sz val="12"/>
        <rFont val="Noto Sans"/>
        <family val="2"/>
      </rPr>
      <t xml:space="preserve">明朝</t>
    </r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是谁下令修建了故宫？</t>
    </r>
  </si>
  <si>
    <r>
      <rPr>
        <sz val="12"/>
        <rFont val="Noto Sans"/>
        <family val="2"/>
      </rPr>
      <t xml:space="preserve">讲给孩子的故宫里的明清史 清朝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雍正皇帝是怎么继位的？</t>
    </r>
  </si>
  <si>
    <t xml:space="preserve">阎崇年 童趣出版有限公司</t>
  </si>
  <si>
    <r>
      <rPr>
        <sz val="12"/>
        <rFont val="Noto Sans"/>
        <family val="2"/>
      </rPr>
      <t xml:space="preserve">讲给孩子的故宫里的明清史 明朝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皇帝每天在宫里做什么？</t>
    </r>
  </si>
  <si>
    <r>
      <rPr>
        <sz val="12"/>
        <rFont val="Noto Sans"/>
        <family val="2"/>
      </rPr>
      <t xml:space="preserve">讲给孩子的故宫里的明清史 明朝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皇帝的救国大计是什么</t>
    </r>
    <r>
      <rPr>
        <sz val="12"/>
        <rFont val="宋体"/>
        <family val="0"/>
        <charset val="134"/>
      </rPr>
      <t xml:space="preserve">?</t>
    </r>
  </si>
  <si>
    <r>
      <rPr>
        <sz val="12"/>
        <rFont val="Noto Sans"/>
        <family val="2"/>
      </rPr>
      <t xml:space="preserve">讲给孩子的故宫里的明清史 清朝</t>
    </r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为什么他自称“十全老人”？</t>
    </r>
  </si>
  <si>
    <r>
      <rPr>
        <sz val="12"/>
        <rFont val="Noto Sans"/>
        <family val="2"/>
      </rPr>
      <t xml:space="preserve">讲给孩子的故宫里的明清史 明朝</t>
    </r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豹房怎么成了皇帝的家？</t>
    </r>
  </si>
  <si>
    <r>
      <rPr>
        <sz val="12"/>
        <rFont val="Noto Sans"/>
        <family val="2"/>
      </rPr>
      <t xml:space="preserve">讲给孩子的故宫里的明清史 清朝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谁是中国最后一位皇帝？</t>
    </r>
  </si>
  <si>
    <r>
      <rPr>
        <sz val="12"/>
        <rFont val="Noto Sans"/>
        <family val="2"/>
      </rPr>
      <t xml:space="preserve">讲给孩子的故宫里的明清史 清朝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少年天子是怎么“炼”成的？</t>
    </r>
  </si>
  <si>
    <r>
      <rPr>
        <sz val="12"/>
        <rFont val="Noto Sans"/>
        <family val="2"/>
      </rPr>
      <t xml:space="preserve">讲给孩子的故宫里的明清史 明朝</t>
    </r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谁是故宫“第一”的创造者？</t>
    </r>
  </si>
  <si>
    <r>
      <rPr>
        <sz val="12"/>
        <rFont val="Noto Sans"/>
        <family val="2"/>
      </rPr>
      <t xml:space="preserve">人体攻防战 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为什么我们要打疫苗？</t>
    </r>
  </si>
  <si>
    <t xml:space="preserve"> 少年儿童出版社</t>
  </si>
  <si>
    <t xml:space="preserve">竺映波 文 翟苑祯 图</t>
  </si>
  <si>
    <r>
      <rPr>
        <sz val="12"/>
        <rFont val="Noto Sans"/>
        <family val="2"/>
      </rPr>
      <t xml:space="preserve"> 十万个为什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科学绘本馆（第一辑）</t>
    </r>
  </si>
  <si>
    <r>
      <rPr>
        <sz val="12"/>
        <rFont val="Noto Sans"/>
        <family val="2"/>
      </rPr>
      <t xml:space="preserve">形状的力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为什么金字塔是三角形的？</t>
    </r>
  </si>
  <si>
    <r>
      <rPr>
        <sz val="12"/>
        <rFont val="Noto Sans"/>
        <family val="2"/>
      </rPr>
      <t xml:space="preserve">费肖夫 余颖捷 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图</t>
    </r>
  </si>
  <si>
    <r>
      <rPr>
        <sz val="12"/>
        <rFont val="Noto Sans"/>
        <family val="2"/>
      </rPr>
      <t xml:space="preserve">寻找南极洲的春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恐龙闻过花香吗？</t>
    </r>
  </si>
  <si>
    <t xml:space="preserve">陈芒 文 高原 图</t>
  </si>
  <si>
    <r>
      <rPr>
        <sz val="12"/>
        <rFont val="Noto Sans"/>
        <family val="2"/>
      </rPr>
      <t xml:space="preserve">食物的旅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我们吃掉的食物去哪儿了？</t>
    </r>
  </si>
  <si>
    <t xml:space="preserve">竺映波 文 咕咚 图</t>
  </si>
  <si>
    <r>
      <rPr>
        <sz val="12"/>
        <rFont val="Noto Sans"/>
        <family val="2"/>
      </rPr>
      <t xml:space="preserve">驯化的故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为什么世界上有这么多种狗？</t>
    </r>
  </si>
  <si>
    <t xml:space="preserve">沈梅华 文 李茂渊 叶梦雅 图</t>
  </si>
  <si>
    <r>
      <rPr>
        <sz val="12"/>
        <rFont val="Noto Sans"/>
        <family val="2"/>
      </rPr>
      <t xml:space="preserve">夜晚的奇妙世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为什么人会做梦？</t>
    </r>
  </si>
  <si>
    <r>
      <rPr>
        <sz val="12"/>
        <rFont val="Noto Sans"/>
        <family val="2"/>
      </rPr>
      <t xml:space="preserve">袁应萍 文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许玉安 图</t>
    </r>
  </si>
  <si>
    <r>
      <rPr>
        <sz val="12"/>
        <rFont val="Noto Sans"/>
        <family val="2"/>
      </rPr>
      <t xml:space="preserve">再见，恐龙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鸟类是恐龙的后代吗？</t>
    </r>
  </si>
  <si>
    <r>
      <rPr>
        <sz val="12"/>
        <rFont val="Noto Sans"/>
        <family val="2"/>
      </rPr>
      <t xml:space="preserve">魏宏平 文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周翊 图</t>
    </r>
  </si>
  <si>
    <t xml:space="preserve">《我和爸爸逛巴扎》</t>
  </si>
  <si>
    <t xml:space="preserve">新疆青少年出版社　</t>
  </si>
  <si>
    <t xml:space="preserve">周翔文图</t>
  </si>
  <si>
    <t xml:space="preserve">《习近平谈治国理政》第四卷</t>
  </si>
  <si>
    <r>
      <rPr>
        <sz val="12"/>
        <rFont val="Noto Sans"/>
        <family val="2"/>
      </rPr>
      <t xml:space="preserve">出版社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外文出版社</t>
    </r>
  </si>
  <si>
    <r>
      <rPr>
        <sz val="12"/>
        <rFont val="Noto Sans"/>
        <family val="2"/>
      </rPr>
      <t xml:space="preserve">作者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习近平</t>
    </r>
  </si>
  <si>
    <t xml:space="preserve">《中国共产党的一百年》</t>
  </si>
  <si>
    <t xml:space="preserve">中共党史出版社　</t>
  </si>
  <si>
    <t xml:space="preserve">中央党史和文献研究院著</t>
  </si>
  <si>
    <t xml:space="preserve">《从历史深处走来：马克思主义哲学谈话录》</t>
  </si>
  <si>
    <t xml:space="preserve">河北人民出版社　</t>
  </si>
  <si>
    <t xml:space="preserve">陈先达　臧峰宇著</t>
  </si>
  <si>
    <t xml:space="preserve">《红色气质》</t>
  </si>
  <si>
    <t xml:space="preserve">新华社《国家相册》栏目组编著</t>
  </si>
  <si>
    <t xml:space="preserve">《红色宝藏：中国共产党历史展览馆精品文物故事》</t>
  </si>
  <si>
    <t xml:space="preserve">中国共产党历史展览馆编著</t>
  </si>
  <si>
    <t xml:space="preserve">小漫画 大时代：廉政</t>
  </si>
  <si>
    <r>
      <rPr>
        <sz val="12"/>
        <rFont val="Noto Sans"/>
        <family val="2"/>
      </rPr>
      <t xml:space="preserve">生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读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知三联书店 生活书店出版有限公司</t>
    </r>
  </si>
  <si>
    <t xml:space="preserve">河北邱县青蛙漫画组</t>
  </si>
  <si>
    <r>
      <rPr>
        <sz val="12"/>
        <rFont val="Noto Sans"/>
        <family val="2"/>
      </rPr>
      <t xml:space="preserve">页数</t>
    </r>
    <r>
      <rPr>
        <sz val="12"/>
        <rFont val="宋体"/>
        <family val="0"/>
        <charset val="134"/>
      </rPr>
      <t xml:space="preserve">: 280</t>
    </r>
  </si>
  <si>
    <t xml:space="preserve">小漫画 大时代：新风尚</t>
  </si>
  <si>
    <r>
      <rPr>
        <sz val="12"/>
        <rFont val="Noto Sans"/>
        <family val="2"/>
      </rPr>
      <t xml:space="preserve">生活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读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知三联书店</t>
    </r>
  </si>
  <si>
    <r>
      <rPr>
        <sz val="12"/>
        <rFont val="Noto Sans"/>
        <family val="2"/>
      </rPr>
      <t xml:space="preserve">页数</t>
    </r>
    <r>
      <rPr>
        <sz val="12"/>
        <rFont val="宋体"/>
        <family val="0"/>
        <charset val="134"/>
      </rPr>
      <t xml:space="preserve">: 240</t>
    </r>
  </si>
  <si>
    <t xml:space="preserve">小漫画 大时代：环保</t>
  </si>
  <si>
    <r>
      <rPr>
        <sz val="12"/>
        <rFont val="Noto Sans"/>
        <family val="2"/>
      </rPr>
      <t xml:space="preserve">页数</t>
    </r>
    <r>
      <rPr>
        <sz val="12"/>
        <rFont val="宋体"/>
        <family val="0"/>
        <charset val="134"/>
      </rPr>
      <t xml:space="preserve">: 244</t>
    </r>
  </si>
  <si>
    <t xml:space="preserve">小漫画 大时代：小康</t>
  </si>
  <si>
    <t xml:space="preserve">《谱写发展奇迹：新中国重大经济成就精讲》</t>
  </si>
  <si>
    <t xml:space="preserve">安徽人民出版社　</t>
  </si>
  <si>
    <t xml:space="preserve">贺耀敏著</t>
  </si>
  <si>
    <t xml:space="preserve">《走向振兴的中国村庄》</t>
  </si>
  <si>
    <t xml:space="preserve">韩长赋主编</t>
  </si>
  <si>
    <t xml:space="preserve">《中国制造：民族复兴的澎湃力量》</t>
  </si>
  <si>
    <t xml:space="preserve">曾纯著</t>
  </si>
  <si>
    <t xml:space="preserve">《中华文明五千年》</t>
  </si>
  <si>
    <t xml:space="preserve">冯天瑜著</t>
  </si>
  <si>
    <t xml:space="preserve">《大运河画传》</t>
  </si>
  <si>
    <t xml:space="preserve">江苏凤凰科学技术出版社　江苏凤凰美术出版社　</t>
  </si>
  <si>
    <t xml:space="preserve">全国政协文化文史和学习委员会主编</t>
  </si>
  <si>
    <t xml:space="preserve">《中国字 中国人》</t>
  </si>
  <si>
    <t xml:space="preserve">山东友谊出版社　</t>
  </si>
  <si>
    <t xml:space="preserve">《中国字 中国人》编委会编著</t>
  </si>
  <si>
    <t xml:space="preserve">《敦煌岁时节令》</t>
  </si>
  <si>
    <t xml:space="preserve">赵声良主编，敦煌研究院编</t>
  </si>
  <si>
    <t xml:space="preserve">江苏凤凰美术出版社</t>
  </si>
  <si>
    <t xml:space="preserve">《至味中国：饮食文化记忆》</t>
  </si>
  <si>
    <t xml:space="preserve">河南科学技术出版社　</t>
  </si>
  <si>
    <t xml:space="preserve">王仁湘著</t>
  </si>
  <si>
    <t xml:space="preserve">《从考古看中国》</t>
  </si>
  <si>
    <r>
      <rPr>
        <sz val="12"/>
        <color rgb="FF333333"/>
        <rFont val="Noto Sans"/>
        <family val="2"/>
      </rPr>
      <t xml:space="preserve">《从张骞到马可</t>
    </r>
    <r>
      <rPr>
        <sz val="12"/>
        <color rgb="FF333333"/>
        <rFont val="宋体"/>
        <family val="0"/>
        <charset val="134"/>
      </rPr>
      <t xml:space="preserve">·</t>
    </r>
    <r>
      <rPr>
        <sz val="12"/>
        <color rgb="FF333333"/>
        <rFont val="Noto Sans"/>
        <family val="2"/>
      </rPr>
      <t xml:space="preserve">波罗：丝绸之路十八讲》</t>
    </r>
  </si>
  <si>
    <t xml:space="preserve">江西人民出版社　</t>
  </si>
  <si>
    <t xml:space="preserve">荣新江著</t>
  </si>
  <si>
    <t xml:space="preserve">《天地人生：中华传统文化十章》</t>
  </si>
  <si>
    <t xml:space="preserve">江苏人民出版社　凤凰出版社</t>
  </si>
  <si>
    <t xml:space="preserve">王蒙著</t>
  </si>
  <si>
    <t xml:space="preserve">《乌江引》</t>
  </si>
  <si>
    <t xml:space="preserve">人民文学出版社　花城出版社　</t>
  </si>
  <si>
    <t xml:space="preserve">庞贝著</t>
  </si>
  <si>
    <t xml:space="preserve">《宝水》</t>
  </si>
  <si>
    <t xml:space="preserve">北京十月文艺出版社　</t>
  </si>
  <si>
    <t xml:space="preserve">乔叶著</t>
  </si>
  <si>
    <t xml:space="preserve">《天露湾》</t>
  </si>
  <si>
    <t xml:space="preserve">长江文艺出版社　</t>
  </si>
  <si>
    <t xml:space="preserve">陈应松著</t>
  </si>
  <si>
    <t xml:space="preserve">《燕食记》</t>
  </si>
  <si>
    <t xml:space="preserve">葛亮著</t>
  </si>
  <si>
    <t xml:space="preserve">《西海固笔记》</t>
  </si>
  <si>
    <t xml:space="preserve">季栋梁著</t>
  </si>
  <si>
    <t xml:space="preserve">《望江南》</t>
  </si>
  <si>
    <t xml:space="preserve">王旭烽著</t>
  </si>
  <si>
    <t xml:space="preserve">《血脉：东深供水工程建设实录》</t>
  </si>
  <si>
    <t xml:space="preserve">《张桂梅和她的孩子们》</t>
  </si>
  <si>
    <t xml:space="preserve">陈洪金著</t>
  </si>
  <si>
    <t xml:space="preserve">《漂洋过海来送你》</t>
  </si>
  <si>
    <t xml:space="preserve">石一枫著</t>
  </si>
  <si>
    <t xml:space="preserve">《出路》</t>
  </si>
  <si>
    <t xml:space="preserve">宁夏人民出版社</t>
  </si>
  <si>
    <t xml:space="preserve">马慧娟著</t>
  </si>
  <si>
    <t xml:space="preserve">《科坛趣话：科学　科学家与科学家精神》</t>
  </si>
  <si>
    <t xml:space="preserve">汪品先著</t>
  </si>
  <si>
    <t xml:space="preserve">《中国大猫》</t>
  </si>
  <si>
    <t xml:space="preserve">中信出版社　</t>
  </si>
  <si>
    <t xml:space="preserve">吕植主编</t>
  </si>
  <si>
    <t xml:space="preserve">《手绘水世界：关于水的博物课》</t>
  </si>
  <si>
    <t xml:space="preserve">中国水利水电出版社　</t>
  </si>
  <si>
    <t xml:space="preserve">中国水利工程协会组编</t>
  </si>
  <si>
    <t xml:space="preserve">《细胞简史》</t>
  </si>
  <si>
    <t xml:space="preserve">上海交通大学出版社　</t>
  </si>
  <si>
    <t xml:space="preserve">程林著</t>
  </si>
  <si>
    <t xml:space="preserve">《医界探案：感染病科的故事》</t>
  </si>
  <si>
    <t xml:space="preserve">人民卫生出版社　</t>
  </si>
  <si>
    <t xml:space="preserve">黄英男　胡必杰著</t>
  </si>
  <si>
    <t xml:space="preserve">《一百岁的红领巾》</t>
  </si>
  <si>
    <t xml:space="preserve">中国少年儿童出版社　</t>
  </si>
  <si>
    <t xml:space="preserve">董宏猷著</t>
  </si>
  <si>
    <t xml:space="preserve">《琴声飞过旷野》</t>
  </si>
  <si>
    <t xml:space="preserve">徐贵祥著</t>
  </si>
  <si>
    <t xml:space="preserve">《秘境回声》</t>
  </si>
  <si>
    <t xml:space="preserve">邓西著</t>
  </si>
  <si>
    <t xml:space="preserve">《三江源的扎西德勒》</t>
  </si>
  <si>
    <t xml:space="preserve">杨志军著</t>
  </si>
  <si>
    <t xml:space="preserve">《我的，我的》</t>
  </si>
  <si>
    <t xml:space="preserve">赵卯卯著</t>
  </si>
  <si>
    <t xml:space="preserve">《熊猫小四》</t>
  </si>
  <si>
    <t xml:space="preserve">北京少年儿童出版社　</t>
  </si>
  <si>
    <t xml:space="preserve">叶广芩著</t>
  </si>
  <si>
    <r>
      <rPr>
        <sz val="12"/>
        <color rgb="FF333333"/>
        <rFont val="Noto Sans"/>
        <family val="2"/>
      </rPr>
      <t xml:space="preserve">《我的飞鸟朋友》你如此勇敢（全</t>
    </r>
    <r>
      <rPr>
        <sz val="12"/>
        <color rgb="FF333333"/>
        <rFont val="宋体"/>
        <family val="0"/>
        <charset val="134"/>
      </rPr>
      <t xml:space="preserve">4</t>
    </r>
    <r>
      <rPr>
        <sz val="12"/>
        <color rgb="FF333333"/>
        <rFont val="Noto Sans"/>
        <family val="2"/>
      </rPr>
      <t xml:space="preserve">册）</t>
    </r>
  </si>
  <si>
    <t xml:space="preserve">保冬妮著；黄捷　于澍　郭棋绘</t>
  </si>
  <si>
    <t xml:space="preserve">智能高铁来了</t>
  </si>
  <si>
    <r>
      <rPr>
        <sz val="12"/>
        <rFont val="Noto Sans"/>
        <family val="2"/>
      </rPr>
      <t xml:space="preserve"> 王舷歌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李司易 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陈曦 绘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童趣出版有限公司 编</t>
    </r>
  </si>
  <si>
    <r>
      <rPr>
        <sz val="12"/>
        <rFont val="Noto Sans"/>
        <family val="2"/>
      </rPr>
      <t xml:space="preserve">丛书</t>
    </r>
    <r>
      <rPr>
        <sz val="12"/>
        <rFont val="宋体"/>
        <family val="0"/>
        <charset val="134"/>
      </rPr>
      <t xml:space="preserve">: </t>
    </r>
    <r>
      <rPr>
        <sz val="12"/>
        <rFont val="Noto Sans"/>
        <family val="2"/>
      </rPr>
      <t xml:space="preserve">了不起的中国科技</t>
    </r>
  </si>
  <si>
    <t xml:space="preserve">嫦娥探月回来了</t>
  </si>
  <si>
    <r>
      <rPr>
        <sz val="12"/>
        <rFont val="Noto Sans"/>
        <family val="2"/>
      </rPr>
      <t xml:space="preserve"> 王琼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付中梁 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王晓旭 绘；童趣出版有限公司 编</t>
    </r>
  </si>
  <si>
    <t xml:space="preserve">“胖五”火箭再出征</t>
  </si>
  <si>
    <r>
      <rPr>
        <sz val="12"/>
        <rFont val="Noto Sans"/>
        <family val="2"/>
      </rPr>
      <t xml:space="preserve"> 王琼 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付中梁 著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沈依宁 绘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邓跃 绘</t>
    </r>
  </si>
  <si>
    <t xml:space="preserve">南极科考队员的一天</t>
  </si>
  <si>
    <t xml:space="preserve">曹建西，金蓉 著，邓跃 绘，童趣出版有限公司 编</t>
  </si>
  <si>
    <r>
      <rPr>
        <sz val="12"/>
        <rFont val="Noto Sans"/>
        <family val="2"/>
      </rPr>
      <t xml:space="preserve">桥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t xml:space="preserve">辽宁少年儿童出版社</t>
  </si>
  <si>
    <t xml:space="preserve">张杰总主编</t>
  </si>
  <si>
    <r>
      <rPr>
        <sz val="12"/>
        <rFont val="Noto Sans"/>
        <family val="2"/>
      </rPr>
      <t xml:space="preserve">航空母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r>
      <rPr>
        <sz val="12"/>
        <rFont val="宋体"/>
        <family val="0"/>
        <charset val="134"/>
      </rPr>
      <t xml:space="preserve">C919</t>
    </r>
    <r>
      <rPr>
        <sz val="12"/>
        <rFont val="Noto Sans"/>
        <family val="2"/>
      </rPr>
      <t xml:space="preserve">大飞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r>
      <rPr>
        <sz val="12"/>
        <rFont val="Noto Sans"/>
        <family val="2"/>
      </rPr>
      <t xml:space="preserve">高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r>
      <rPr>
        <sz val="12"/>
        <rFont val="Noto Sans"/>
        <family val="2"/>
      </rPr>
      <t xml:space="preserve">人造卫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r>
      <rPr>
        <sz val="12"/>
        <rFont val="Noto Sans"/>
        <family val="2"/>
      </rPr>
      <t xml:space="preserve">北斗导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</t>
    </r>
    <r>
      <rPr>
        <sz val="12"/>
        <rFont val="宋体"/>
        <family val="0"/>
        <charset val="134"/>
      </rPr>
      <t xml:space="preserve">)/AR</t>
    </r>
    <r>
      <rPr>
        <sz val="12"/>
        <rFont val="Noto Sans"/>
        <family val="2"/>
      </rPr>
      <t xml:space="preserve">全景看国之重器</t>
    </r>
  </si>
  <si>
    <r>
      <rPr>
        <sz val="12"/>
        <rFont val="宋体"/>
        <family val="0"/>
        <charset val="134"/>
      </rPr>
      <t xml:space="preserve">AR</t>
    </r>
    <r>
      <rPr>
        <sz val="12"/>
        <rFont val="Noto Sans"/>
        <family val="2"/>
      </rPr>
      <t xml:space="preserve">全景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国之重器（第二辑）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册</t>
    </r>
  </si>
  <si>
    <t xml:space="preserve">萧星寒等</t>
  </si>
  <si>
    <t xml:space="preserve">《走近三星堆》</t>
  </si>
  <si>
    <t xml:space="preserve">四川少年儿童出版社　</t>
  </si>
  <si>
    <t xml:space="preserve">王伟　跃然纸上编绘</t>
  </si>
  <si>
    <t xml:space="preserve">《中国特色社会主义新时代的世界意义》</t>
  </si>
  <si>
    <t xml:space="preserve">姜辉著</t>
  </si>
  <si>
    <t xml:space="preserve">《读懂中国共产党》</t>
  </si>
  <si>
    <t xml:space="preserve">谢春涛主编</t>
  </si>
  <si>
    <t xml:space="preserve">《百年“三农”：中国共产党解决“三农”问题的战略维度和实现路径》</t>
  </si>
  <si>
    <t xml:space="preserve">东方出版社　</t>
  </si>
  <si>
    <t xml:space="preserve">郑有贵著</t>
  </si>
  <si>
    <t xml:space="preserve">《中国青年运动一百年》</t>
  </si>
  <si>
    <t xml:space="preserve">中国青年出版社　江苏人民出版社　</t>
  </si>
  <si>
    <t xml:space="preserve">胡献忠著</t>
  </si>
  <si>
    <r>
      <rPr>
        <sz val="12"/>
        <color rgb="FF333333"/>
        <rFont val="Noto Sans"/>
        <family val="2"/>
      </rPr>
      <t xml:space="preserve">《中国经济这十年：</t>
    </r>
    <r>
      <rPr>
        <sz val="12"/>
        <color rgb="FF333333"/>
        <rFont val="宋体"/>
        <family val="0"/>
        <charset val="134"/>
      </rPr>
      <t xml:space="preserve">2012-2022</t>
    </r>
    <r>
      <rPr>
        <sz val="12"/>
        <color rgb="FF333333"/>
        <rFont val="Noto Sans"/>
        <family val="2"/>
      </rPr>
      <t xml:space="preserve">》</t>
    </r>
  </si>
  <si>
    <t xml:space="preserve">本书编写组编</t>
  </si>
  <si>
    <t xml:space="preserve">《中国攀升：长期经济增长的世界意义》</t>
  </si>
  <si>
    <t xml:space="preserve">张明等著</t>
  </si>
  <si>
    <t xml:space="preserve">《中国文化之根：先秦七子对中国文化的奠基》</t>
  </si>
  <si>
    <t xml:space="preserve">杨泽波著</t>
  </si>
  <si>
    <t xml:space="preserve">《地理中国》</t>
  </si>
  <si>
    <t xml:space="preserve">蒲实　刘怡　丘濂　张星云著</t>
  </si>
  <si>
    <t xml:space="preserve">《汉服》</t>
  </si>
  <si>
    <t xml:space="preserve">曹喆著</t>
  </si>
  <si>
    <t xml:space="preserve">《中国瓷鉴》</t>
  </si>
  <si>
    <t xml:space="preserve">叶佩兰著</t>
  </si>
  <si>
    <r>
      <rPr>
        <sz val="12"/>
        <color rgb="FF333333"/>
        <rFont val="Noto Sans"/>
        <family val="2"/>
      </rPr>
      <t xml:space="preserve">《敦煌如是绘：接续</t>
    </r>
    <r>
      <rPr>
        <sz val="12"/>
        <color rgb="FF333333"/>
        <rFont val="宋体"/>
        <family val="0"/>
        <charset val="134"/>
      </rPr>
      <t xml:space="preserve">1600</t>
    </r>
    <r>
      <rPr>
        <sz val="12"/>
        <color rgb="FF333333"/>
        <rFont val="Noto Sans"/>
        <family val="2"/>
      </rPr>
      <t xml:space="preserve">年美的历程》</t>
    </r>
  </si>
  <si>
    <t xml:space="preserve">敦煌画院著绘</t>
  </si>
  <si>
    <t xml:space="preserve">《烟霞里》</t>
  </si>
  <si>
    <t xml:space="preserve">魏微著</t>
  </si>
  <si>
    <t xml:space="preserve">《流淌火》</t>
  </si>
  <si>
    <t xml:space="preserve">李司平著</t>
  </si>
  <si>
    <t xml:space="preserve">《二十四节气七十二候：中国人的诗意生命美学》</t>
  </si>
  <si>
    <r>
      <rPr>
        <sz val="12"/>
        <rFont val="Noto Sans"/>
        <family val="2"/>
      </rPr>
      <t xml:space="preserve">徐冬冬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徐立京著</t>
    </r>
  </si>
  <si>
    <t xml:space="preserve">《欧洲绘画史》</t>
  </si>
  <si>
    <t xml:space="preserve">湖南美术出版社　</t>
  </si>
  <si>
    <t xml:space="preserve">邵大箴　奚静之著</t>
  </si>
  <si>
    <t xml:space="preserve">《医之心：百名协和医学专家医学人文志》</t>
  </si>
  <si>
    <t xml:space="preserve">张抒扬主编</t>
  </si>
  <si>
    <t xml:space="preserve">《一个人，一座城》</t>
  </si>
  <si>
    <r>
      <rPr>
        <sz val="12"/>
        <rFont val="Noto Sans"/>
        <family val="2"/>
      </rPr>
      <t xml:space="preserve">沈启鹏等图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张晓玲文</t>
    </r>
  </si>
  <si>
    <t xml:space="preserve">《勐宝小象》</t>
  </si>
  <si>
    <t xml:space="preserve">福建少年儿童出版社　</t>
  </si>
  <si>
    <t xml:space="preserve">湘女著</t>
  </si>
  <si>
    <t xml:space="preserve">《大蝴蝶 小姐姐》</t>
  </si>
  <si>
    <t xml:space="preserve">龙淼著绘</t>
  </si>
  <si>
    <t xml:space="preserve">《你看见喜鹊了吗？》</t>
  </si>
  <si>
    <t xml:space="preserve">戴芸文　［英］郁蓉图</t>
  </si>
  <si>
    <t xml:space="preserve">《论中国共产党历史》</t>
  </si>
  <si>
    <t xml:space="preserve">中央文献出版社</t>
  </si>
  <si>
    <t xml:space="preserve">习近平</t>
  </si>
  <si>
    <t xml:space="preserve">《中国共产党简史》</t>
  </si>
  <si>
    <t xml:space="preserve">人民出版社　中共党史出版社）</t>
  </si>
  <si>
    <t xml:space="preserve">《向北方》</t>
  </si>
  <si>
    <t xml:space="preserve">李红梅、刘仰东著</t>
  </si>
  <si>
    <t xml:space="preserve">《百位著名科学家入党志愿书》</t>
  </si>
  <si>
    <t xml:space="preserve">科学出版社　</t>
  </si>
  <si>
    <t xml:space="preserve">中国科学院直属机关党委编</t>
  </si>
  <si>
    <t xml:space="preserve">《百年革命家书》</t>
  </si>
  <si>
    <t xml:space="preserve">中共中央宣传部宣传教育局编</t>
  </si>
  <si>
    <t xml:space="preserve">《问答中国：只要路走对，谁怕行程远？》</t>
  </si>
  <si>
    <t xml:space="preserve">新星出版社　</t>
  </si>
  <si>
    <t xml:space="preserve">陈晋著</t>
  </si>
  <si>
    <t xml:space="preserve">《奋斗与梦想：近代以来中国人的百年追梦历程》</t>
  </si>
  <si>
    <t xml:space="preserve">中国社会科学出版社　</t>
  </si>
  <si>
    <t xml:space="preserve">李捷著</t>
  </si>
  <si>
    <t xml:space="preserve">《觉醒年代》</t>
  </si>
  <si>
    <t xml:space="preserve">龙平平著</t>
  </si>
  <si>
    <r>
      <rPr>
        <sz val="12"/>
        <color rgb="FF333333"/>
        <rFont val="Noto Sans"/>
        <family val="2"/>
      </rPr>
      <t xml:space="preserve">《天晓：</t>
    </r>
    <r>
      <rPr>
        <sz val="12"/>
        <color rgb="FF333333"/>
        <rFont val="宋体"/>
        <family val="0"/>
        <charset val="134"/>
      </rPr>
      <t xml:space="preserve">1921</t>
    </r>
    <r>
      <rPr>
        <sz val="12"/>
        <color rgb="FF333333"/>
        <rFont val="Noto Sans"/>
        <family val="2"/>
      </rPr>
      <t xml:space="preserve">》</t>
    </r>
  </si>
  <si>
    <t xml:space="preserve">万卷出版公司　</t>
  </si>
  <si>
    <t xml:space="preserve">《靠山》</t>
  </si>
  <si>
    <t xml:space="preserve">人民文学出版社　青岛出版社　</t>
  </si>
  <si>
    <t xml:space="preserve">铁流著</t>
  </si>
  <si>
    <t xml:space="preserve">《诗在远方：“闽宁经验”纪事》</t>
  </si>
  <si>
    <t xml:space="preserve">宁夏人民出版社　福建人民出版社　</t>
  </si>
  <si>
    <t xml:space="preserve">何建明著</t>
  </si>
  <si>
    <t xml:space="preserve">《大医马海德》</t>
  </si>
  <si>
    <t xml:space="preserve">陈敦德著</t>
  </si>
  <si>
    <t xml:space="preserve">《数字解读中国：中国的发展坐标与发展成就》</t>
  </si>
  <si>
    <t xml:space="preserve">中国人民大学出版社　</t>
  </si>
  <si>
    <t xml:space="preserve">贺耀敏　甄峰著</t>
  </si>
  <si>
    <t xml:space="preserve">《发现三星堆》</t>
  </si>
  <si>
    <t xml:space="preserve">段渝著</t>
  </si>
  <si>
    <t xml:space="preserve">《中国北斗》</t>
  </si>
  <si>
    <t xml:space="preserve">龚盛辉著</t>
  </si>
  <si>
    <t xml:space="preserve">《古典植物园：传统文化中的草木之美》</t>
  </si>
  <si>
    <t xml:space="preserve">汤欢著</t>
  </si>
  <si>
    <t xml:space="preserve">《双循环新发展格局》</t>
  </si>
  <si>
    <t xml:space="preserve">中译出版社　</t>
  </si>
  <si>
    <t xml:space="preserve">贾康　刘薇著</t>
  </si>
  <si>
    <t xml:space="preserve">《全球化的裂解与再融合》</t>
  </si>
  <si>
    <t xml:space="preserve">朱云汉著</t>
  </si>
  <si>
    <t xml:space="preserve">《王安石传》</t>
  </si>
  <si>
    <t xml:space="preserve">天津人民出版社　</t>
  </si>
  <si>
    <t xml:space="preserve">崔铭著</t>
  </si>
  <si>
    <t xml:space="preserve">《平安批》</t>
  </si>
  <si>
    <t xml:space="preserve">北京十月文艺出版社　花城出版社　</t>
  </si>
  <si>
    <t xml:space="preserve">陈继明著</t>
  </si>
  <si>
    <t xml:space="preserve">《有生》</t>
  </si>
  <si>
    <t xml:space="preserve">江苏凤凰文艺出版社　</t>
  </si>
  <si>
    <t xml:space="preserve">胡学文著</t>
  </si>
  <si>
    <t xml:space="preserve">《远去的白马》</t>
  </si>
  <si>
    <t xml:space="preserve">朱秀海著</t>
  </si>
  <si>
    <t xml:space="preserve">《太阳转身》</t>
  </si>
  <si>
    <t xml:space="preserve">范稳著</t>
  </si>
  <si>
    <t xml:space="preserve">《北地》</t>
  </si>
  <si>
    <t xml:space="preserve">老藤著</t>
  </si>
  <si>
    <t xml:space="preserve">《暖夏》</t>
  </si>
  <si>
    <t xml:space="preserve">王松著</t>
  </si>
  <si>
    <t xml:space="preserve">《大望》</t>
  </si>
  <si>
    <t xml:space="preserve">花城出版社　</t>
  </si>
  <si>
    <t xml:space="preserve">李凤群著</t>
  </si>
  <si>
    <t xml:space="preserve">《回响》</t>
  </si>
  <si>
    <t xml:space="preserve">东西著</t>
  </si>
  <si>
    <t xml:space="preserve">《锦绣》</t>
  </si>
  <si>
    <t xml:space="preserve">李铁著</t>
  </si>
  <si>
    <t xml:space="preserve">《北纬四十度》</t>
  </si>
  <si>
    <t xml:space="preserve">上海文艺出版社　</t>
  </si>
  <si>
    <t xml:space="preserve">陈福民著</t>
  </si>
  <si>
    <t xml:space="preserve">《中国石窟简史》</t>
  </si>
  <si>
    <t xml:space="preserve">浙江古籍出版社　</t>
  </si>
  <si>
    <t xml:space="preserve">〔美〕常青著</t>
  </si>
  <si>
    <t xml:space="preserve">《艺术为人民：延安美术史》</t>
  </si>
  <si>
    <t xml:space="preserve">江西美术出版社　</t>
  </si>
  <si>
    <t xml:space="preserve">韩劲松著</t>
  </si>
  <si>
    <t xml:space="preserve">《重生——湘江战役失散红军记忆》</t>
  </si>
  <si>
    <t xml:space="preserve">掌阅科技　漓江出版社　</t>
  </si>
  <si>
    <t xml:space="preserve">李时新著</t>
  </si>
  <si>
    <t xml:space="preserve">《蹦极》</t>
  </si>
  <si>
    <t xml:space="preserve">卢山著</t>
  </si>
  <si>
    <t xml:space="preserve">《月背征途：中国探月国家队记录人类首次登陆月球背面全过程》</t>
  </si>
  <si>
    <t xml:space="preserve">北京科学技术出版社　</t>
  </si>
  <si>
    <t xml:space="preserve">北京航天飞行控制中心著</t>
  </si>
  <si>
    <t xml:space="preserve"> 9787571315382</t>
  </si>
  <si>
    <t xml:space="preserve">《山川纪行——臧穆野外日记》</t>
  </si>
  <si>
    <t xml:space="preserve">江苏凤凰科学技术出版社　</t>
  </si>
  <si>
    <t xml:space="preserve">臧穆著</t>
  </si>
  <si>
    <t xml:space="preserve">《人体泌尿科学惊奇》</t>
  </si>
  <si>
    <t xml:space="preserve">宋刚著</t>
  </si>
  <si>
    <t xml:space="preserve">《深海探秘：换一个角度看地球》</t>
  </si>
  <si>
    <t xml:space="preserve">上海辞书出版社　</t>
  </si>
  <si>
    <t xml:space="preserve">张建松著</t>
  </si>
  <si>
    <t xml:space="preserve">《一个女孩朝前走》</t>
  </si>
  <si>
    <t xml:space="preserve">河北少年儿童出版社　</t>
  </si>
  <si>
    <t xml:space="preserve">阮梅著</t>
  </si>
  <si>
    <t xml:space="preserve">《丰子恺家塾课：外公教我学诗词》（两册）</t>
  </si>
  <si>
    <t xml:space="preserve">华东师范大学出版社　</t>
  </si>
  <si>
    <t xml:space="preserve">宋菲君著</t>
  </si>
  <si>
    <r>
      <rPr>
        <sz val="14"/>
        <color rgb="FF333333"/>
        <rFont val="Noto Sans"/>
        <family val="2"/>
      </rPr>
      <t xml:space="preserve">《地球史诗：</t>
    </r>
    <r>
      <rPr>
        <sz val="14"/>
        <color rgb="FF333333"/>
        <rFont val="宋体"/>
        <family val="0"/>
        <charset val="134"/>
      </rPr>
      <t xml:space="preserve">46</t>
    </r>
    <r>
      <rPr>
        <sz val="14"/>
        <color rgb="FF333333"/>
        <rFont val="Noto Sans"/>
        <family val="2"/>
      </rPr>
      <t xml:space="preserve">亿年有多远》</t>
    </r>
  </si>
  <si>
    <t xml:space="preserve">青岛出版社　</t>
  </si>
  <si>
    <t xml:space="preserve">〔美〕苗德岁著</t>
  </si>
  <si>
    <t xml:space="preserve">《树孩》</t>
  </si>
  <si>
    <t xml:space="preserve">《乌兰牧骑的孩子》</t>
  </si>
  <si>
    <r>
      <rPr>
        <sz val="12"/>
        <rFont val="Noto Sans"/>
        <family val="2"/>
      </rPr>
      <t xml:space="preserve">鲍尔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原野著</t>
    </r>
  </si>
  <si>
    <t xml:space="preserve">《文献中的百年党史》</t>
  </si>
  <si>
    <t xml:space="preserve">学林出版社</t>
  </si>
  <si>
    <t xml:space="preserve">李颖</t>
  </si>
  <si>
    <t xml:space="preserve">《火种：寻找中国复兴之路》</t>
  </si>
  <si>
    <t xml:space="preserve">刘统</t>
  </si>
  <si>
    <t xml:space="preserve">《革命者》</t>
  </si>
  <si>
    <t xml:space="preserve">上海文艺出版社</t>
  </si>
  <si>
    <t xml:space="preserve">何建明</t>
  </si>
  <si>
    <r>
      <rPr>
        <sz val="12"/>
        <rFont val="Noto Sans"/>
        <family val="2"/>
      </rPr>
      <t xml:space="preserve">《恩格斯画传：恩格斯诞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周年纪念版》</t>
    </r>
  </si>
  <si>
    <t xml:space="preserve">重庆出版社</t>
  </si>
  <si>
    <t xml:space="preserve">中共中央党史和文献研究院</t>
  </si>
  <si>
    <t xml:space="preserve">《清风传家》</t>
  </si>
  <si>
    <t xml:space="preserve">中国方正出版社</t>
  </si>
  <si>
    <t xml:space="preserve">中央纪委国家监委宣传部</t>
  </si>
  <si>
    <t xml:space="preserve">《白衣执甲 逆行出征》</t>
  </si>
  <si>
    <t xml:space="preserve">中国疾病预防控制中心 等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米高空看中国》</t>
    </r>
  </si>
  <si>
    <t xml:space="preserve">江苏凤凰科学技术出版社</t>
  </si>
  <si>
    <t xml:space="preserve">刘思扬</t>
  </si>
  <si>
    <t xml:space="preserve">《此生只为守敦煌：常书鸿传》</t>
  </si>
  <si>
    <t xml:space="preserve">浙江人民出版社</t>
  </si>
  <si>
    <t xml:space="preserve">叶文玲</t>
  </si>
  <si>
    <t xml:space="preserve">《医学的温度》</t>
  </si>
  <si>
    <t xml:space="preserve">韩启德</t>
  </si>
  <si>
    <t xml:space="preserve">《民法典与日常生活》</t>
  </si>
  <si>
    <t xml:space="preserve">彭诚信</t>
  </si>
  <si>
    <t xml:space="preserve">《新基建：数字时代的新结构性力量》</t>
  </si>
  <si>
    <t xml:space="preserve">徐宪平</t>
  </si>
  <si>
    <t xml:space="preserve">《钱的千年兴衰史：稀释和保卫财富之战》</t>
  </si>
  <si>
    <t xml:space="preserve">中国人民大学出版社</t>
  </si>
  <si>
    <t xml:space="preserve">金菁</t>
  </si>
  <si>
    <t xml:space="preserve">《不断裂的文明史：对中国国家认同的五千年考古学解读》</t>
  </si>
  <si>
    <t xml:space="preserve">刘庆柱</t>
  </si>
  <si>
    <r>
      <rPr>
        <sz val="12"/>
        <rFont val="Noto Sans"/>
        <family val="2"/>
      </rPr>
      <t xml:space="preserve">《看见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年——良渚王国记事》</t>
    </r>
  </si>
  <si>
    <t xml:space="preserve">马黎</t>
  </si>
  <si>
    <t xml:space="preserve">《故宫营建六百年》</t>
  </si>
  <si>
    <t xml:space="preserve">晋宏逵</t>
  </si>
  <si>
    <t xml:space="preserve">《十八洞村的十八个故事》</t>
  </si>
  <si>
    <t xml:space="preserve">作家出版社</t>
  </si>
  <si>
    <t xml:space="preserve">李迪</t>
  </si>
  <si>
    <t xml:space="preserve">《琵琶围》</t>
  </si>
  <si>
    <t xml:space="preserve">江西人民出版社</t>
  </si>
  <si>
    <t xml:space="preserve">温燕霞</t>
  </si>
  <si>
    <t xml:space="preserve">《迟到的勋章》</t>
  </si>
  <si>
    <t xml:space="preserve">浙江教育出版社</t>
  </si>
  <si>
    <t xml:space="preserve">王龙</t>
  </si>
  <si>
    <t xml:space="preserve">《目光》</t>
  </si>
  <si>
    <t xml:space="preserve">百花洲文艺出版社</t>
  </si>
  <si>
    <t xml:space="preserve">陶勇</t>
  </si>
  <si>
    <t xml:space="preserve">《山林笔记》</t>
  </si>
  <si>
    <t xml:space="preserve">胡冬林</t>
  </si>
  <si>
    <t xml:space="preserve">《书内书外：沈鹏书法十九讲》</t>
  </si>
  <si>
    <t xml:space="preserve">沈鹏</t>
  </si>
  <si>
    <t xml:space="preserve">《烟火漫卷》</t>
  </si>
  <si>
    <t xml:space="preserve">迟子建</t>
  </si>
  <si>
    <t xml:space="preserve">《夜谭续记》</t>
  </si>
  <si>
    <t xml:space="preserve">马识途</t>
  </si>
  <si>
    <t xml:space="preserve">《心居》</t>
  </si>
  <si>
    <t xml:space="preserve">滕肖澜</t>
  </si>
  <si>
    <t xml:space="preserve">《重卡雄风》</t>
  </si>
  <si>
    <t xml:space="preserve">海峡文艺出版社</t>
  </si>
  <si>
    <t xml:space="preserve">晨飒</t>
  </si>
  <si>
    <t xml:space="preserve">《土狗老黑闯祸了》</t>
  </si>
  <si>
    <t xml:space="preserve">北京少年儿童出版社</t>
  </si>
  <si>
    <t xml:space="preserve">叶广芩</t>
  </si>
  <si>
    <t xml:space="preserve">《我和小素》</t>
  </si>
  <si>
    <t xml:space="preserve">安徽少年儿童出版社</t>
  </si>
  <si>
    <t xml:space="preserve">黄春华</t>
  </si>
  <si>
    <t xml:space="preserve">《乘风破浪的男孩》</t>
  </si>
  <si>
    <t xml:space="preserve">《活出健康：免疫力就是好医生》</t>
  </si>
  <si>
    <t xml:space="preserve">王贵强 王立祥 张文宏</t>
  </si>
  <si>
    <t xml:space="preserve">《深海浅说》</t>
  </si>
  <si>
    <t xml:space="preserve">汪品先</t>
  </si>
  <si>
    <t xml:space="preserve">《下一站火星》</t>
  </si>
  <si>
    <t xml:space="preserve">电子工业出版社</t>
  </si>
  <si>
    <t xml:space="preserve">毛新愿</t>
  </si>
  <si>
    <t xml:space="preserve">《论坚持党对一切工作的领导》</t>
  </si>
  <si>
    <t xml:space="preserve">中共中央党史和文献研究院 编中央文献出版社</t>
  </si>
  <si>
    <t xml:space="preserve">习近平 著</t>
  </si>
  <si>
    <t xml:space="preserve">《习近平新时代中国特色社会主义思想学习纲要》</t>
  </si>
  <si>
    <t xml:space="preserve">学习出版社、人民出版社</t>
  </si>
  <si>
    <t xml:space="preserve">中共中央宣传部编</t>
  </si>
  <si>
    <r>
      <rPr>
        <sz val="12"/>
        <rFont val="Noto Sans"/>
        <family val="2"/>
      </rPr>
      <t xml:space="preserve">《新中国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年》</t>
    </r>
  </si>
  <si>
    <t xml:space="preserve">当代中国出版社</t>
  </si>
  <si>
    <t xml:space="preserve">当代中国研究所 著</t>
  </si>
  <si>
    <t xml:space="preserve">《细节的力量：新中国的伟大实践》</t>
  </si>
  <si>
    <t xml:space="preserve">李颖 著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年邮票看中国》</t>
    </r>
  </si>
  <si>
    <t xml:space="preserve">上海科学技术文献出版社</t>
  </si>
  <si>
    <t xml:space="preserve">李近朱 著</t>
  </si>
  <si>
    <t xml:space="preserve">《中国经济发展的世界意义》</t>
  </si>
  <si>
    <t xml:space="preserve">蔡昉 著</t>
  </si>
  <si>
    <t xml:space="preserve">《悬崖村》</t>
  </si>
  <si>
    <t xml:space="preserve">阿克鸠射 著</t>
  </si>
  <si>
    <t xml:space="preserve">《本色英雄张富清》</t>
  </si>
  <si>
    <t xml:space="preserve">新华出版社、江西高校出版社</t>
  </si>
  <si>
    <t xml:space="preserve">谭元斌 著</t>
  </si>
  <si>
    <t xml:space="preserve">《我心归处是敦煌：樊锦诗自述》</t>
  </si>
  <si>
    <t xml:space="preserve"> 樊锦诗 口述；顾春芳 撰写</t>
  </si>
  <si>
    <t xml:space="preserve">《中国古代纪时考》</t>
  </si>
  <si>
    <t xml:space="preserve">上海古籍出版社</t>
  </si>
  <si>
    <t xml:space="preserve">张衍田 著</t>
  </si>
  <si>
    <t xml:space="preserve">《中国古建筑知识一点通》</t>
  </si>
  <si>
    <t xml:space="preserve">清华大学出版社</t>
  </si>
  <si>
    <t xml:space="preserve">张驭寰 著</t>
  </si>
  <si>
    <t xml:space="preserve">《长城绘》</t>
  </si>
  <si>
    <t xml:space="preserve">北京联合出版公司</t>
  </si>
  <si>
    <t xml:space="preserve">帝都绘工作室 著</t>
  </si>
  <si>
    <t xml:space="preserve">《春归库布其》</t>
  </si>
  <si>
    <t xml:space="preserve">辽宁人民出版社</t>
  </si>
  <si>
    <t xml:space="preserve">和谷 杨春风 著</t>
  </si>
  <si>
    <t xml:space="preserve">《大国之基：中国乡村振兴诸问题》</t>
  </si>
  <si>
    <t xml:space="preserve">东方出版社</t>
  </si>
  <si>
    <t xml:space="preserve">贺雪峰 著</t>
  </si>
  <si>
    <t xml:space="preserve">《庄子的世界》</t>
  </si>
  <si>
    <t xml:space="preserve">王景琳 徐匋 著</t>
  </si>
  <si>
    <t xml:space="preserve">《人类的终极问题》</t>
  </si>
  <si>
    <t xml:space="preserve">袁越 著</t>
  </si>
  <si>
    <t xml:space="preserve">《西方博物学文化》</t>
  </si>
  <si>
    <t xml:space="preserve">刘华杰 主编</t>
  </si>
  <si>
    <t xml:space="preserve">《地图简史》</t>
  </si>
  <si>
    <t xml:space="preserve">徐永清 著</t>
  </si>
  <si>
    <t xml:space="preserve">《云中记》</t>
  </si>
  <si>
    <t xml:space="preserve">阿来 著</t>
  </si>
  <si>
    <t xml:space="preserve">《人民的艺术：中国革命美术史》</t>
  </si>
  <si>
    <t xml:space="preserve">河北美术出版社</t>
  </si>
  <si>
    <t xml:space="preserve">尚辉 著</t>
  </si>
  <si>
    <t xml:space="preserve">《莫砺锋讲唐诗课》</t>
  </si>
  <si>
    <t xml:space="preserve">莫砺锋 著</t>
  </si>
  <si>
    <t xml:space="preserve">《海边春秋》</t>
  </si>
  <si>
    <t xml:space="preserve">百花文艺出版社、海峡文艺出版社</t>
  </si>
  <si>
    <t xml:space="preserve">陈毅达 著</t>
  </si>
  <si>
    <t xml:space="preserve">《书法的故事》</t>
  </si>
  <si>
    <t xml:space="preserve">浙江文艺出版社</t>
  </si>
  <si>
    <t xml:space="preserve">任平 著</t>
  </si>
  <si>
    <t xml:space="preserve">《飞蝗物语》</t>
  </si>
  <si>
    <t xml:space="preserve">陈应松 著</t>
  </si>
  <si>
    <t xml:space="preserve">《你好安娜》</t>
  </si>
  <si>
    <t xml:space="preserve">蒋韵 著</t>
  </si>
  <si>
    <t xml:space="preserve">《心无百姓莫为官：精准脱贫的下姜模式》</t>
  </si>
  <si>
    <t xml:space="preserve">劳罕 著</t>
  </si>
  <si>
    <t xml:space="preserve">《浩荡》</t>
  </si>
  <si>
    <t xml:space="preserve">广州阿里巴巴文学信息技术有限公司</t>
  </si>
  <si>
    <t xml:space="preserve">何常在 著</t>
  </si>
  <si>
    <t xml:space="preserve">《燕云台》</t>
  </si>
  <si>
    <t xml:space="preserve">上海阅文信息技术有限公司</t>
  </si>
  <si>
    <t xml:space="preserve">蒋胜男 著</t>
  </si>
  <si>
    <t xml:space="preserve">《宛平城下》</t>
  </si>
  <si>
    <t xml:space="preserve">任重、邱美煊 著</t>
  </si>
  <si>
    <t xml:space="preserve">《焰火》</t>
  </si>
  <si>
    <t xml:space="preserve">李东华 著</t>
  </si>
  <si>
    <t xml:space="preserve">《建座瓷窑送给你》</t>
  </si>
  <si>
    <t xml:space="preserve">二十一世纪出版社集团</t>
  </si>
  <si>
    <t xml:space="preserve">彭学军 著</t>
  </si>
  <si>
    <t xml:space="preserve">《花猫三丫上房了》</t>
  </si>
  <si>
    <t xml:space="preserve">叶广芩 著</t>
  </si>
  <si>
    <t xml:space="preserve">《进阶的巨人：改变世界的伟大科技》</t>
  </si>
  <si>
    <t xml:space="preserve">米莱童书 著绘</t>
  </si>
  <si>
    <t xml:space="preserve">《这里是中国》</t>
  </si>
  <si>
    <t xml:space="preserve">星球研究所 中国青藏高原研究会 著</t>
  </si>
  <si>
    <t xml:space="preserve">《嘉卉 百年中国植物科学画》</t>
  </si>
  <si>
    <t xml:space="preserve">张寿洲 马平 主编</t>
  </si>
  <si>
    <t xml:space="preserve">《薄世宁医学通识讲义》</t>
  </si>
  <si>
    <t xml:space="preserve">薄世宁 著</t>
  </si>
  <si>
    <t xml:space="preserve">《奇妙量子世界：人人都能看懂的量子科学漫画》</t>
  </si>
  <si>
    <r>
      <rPr>
        <sz val="12"/>
        <rFont val="Noto Sans"/>
        <family val="2"/>
      </rPr>
      <t xml:space="preserve">墨子沙龙 著；</t>
    </r>
    <r>
      <rPr>
        <sz val="12"/>
        <rFont val="宋体"/>
        <family val="0"/>
        <charset val="134"/>
      </rPr>
      <t xml:space="preserve">Sheldon</t>
    </r>
    <r>
      <rPr>
        <sz val="12"/>
        <rFont val="Noto Sans"/>
        <family val="2"/>
      </rPr>
      <t xml:space="preserve">科学漫画工作室 绘制</t>
    </r>
  </si>
  <si>
    <t xml:space="preserve">《强国经济学：中国理论与当代政治经济学》</t>
  </si>
  <si>
    <t xml:space="preserve">周文</t>
  </si>
  <si>
    <t xml:space="preserve">《问道：一部全新的中国思想史》</t>
  </si>
  <si>
    <t xml:space="preserve">杨念群</t>
  </si>
  <si>
    <t xml:space="preserve">《发展与超越：中国式现代化的核心问题与战略路径》</t>
  </si>
  <si>
    <t xml:space="preserve">中信出版集团</t>
  </si>
  <si>
    <t xml:space="preserve">刘元春和丁晓钦</t>
  </si>
  <si>
    <t xml:space="preserve">《生活中的情绪心理学：来自内心深处的福流》</t>
  </si>
  <si>
    <t xml:space="preserve">彭凯平</t>
  </si>
  <si>
    <t xml:space="preserve">《脉动大湾：国家超级地下调水工程纪实》</t>
  </si>
  <si>
    <t xml:space="preserve">赵川</t>
  </si>
  <si>
    <t xml:space="preserve">《飞起来的村庄》</t>
  </si>
  <si>
    <t xml:space="preserve">《我的牙去哪了》</t>
  </si>
  <si>
    <t xml:space="preserve">安徽少年儿童图书发行部</t>
  </si>
  <si>
    <t xml:space="preserve">郭振媛</t>
  </si>
  <si>
    <t xml:space="preserve">《历史决议与中国共产党》</t>
  </si>
  <si>
    <t xml:space="preserve">杨明伟</t>
  </si>
  <si>
    <t xml:space="preserve">《珊瑚在歌唱》</t>
  </si>
  <si>
    <t xml:space="preserve">河北少年儿童出版社</t>
  </si>
  <si>
    <t xml:space="preserve">王棵</t>
  </si>
  <si>
    <t xml:space="preserve">《从前有个金箍棒》</t>
  </si>
  <si>
    <r>
      <rPr>
        <sz val="12"/>
        <rFont val="Noto Sans"/>
        <family val="2"/>
      </rPr>
      <t xml:space="preserve">午夏 </t>
    </r>
    <r>
      <rPr>
        <sz val="12"/>
        <rFont val="Arial"/>
        <family val="2"/>
      </rPr>
      <t xml:space="preserve">/ </t>
    </r>
    <r>
      <rPr>
        <sz val="12"/>
        <rFont val="Noto Sans"/>
        <family val="2"/>
      </rPr>
      <t xml:space="preserve">蓝雯轩</t>
    </r>
  </si>
  <si>
    <r>
      <rPr>
        <sz val="12"/>
        <rFont val="Noto Sans"/>
        <family val="2"/>
      </rPr>
      <t xml:space="preserve">一类书目（中国好书）复本量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\¥#,##0.00;&quot;¥-&quot;#,##0.00"/>
    <numFmt numFmtId="167" formatCode="yyyy\年m\月;@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宋体"/>
      <family val="0"/>
      <charset val="134"/>
    </font>
    <font>
      <sz val="14"/>
      <name val="Noto Sans"/>
      <family val="2"/>
    </font>
    <font>
      <sz val="12"/>
      <color rgb="FF808080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ook.douban.com/press/2214" TargetMode="External"/><Relationship Id="rId2" Type="http://schemas.openxmlformats.org/officeDocument/2006/relationships/hyperlink" Target="https://book.douban.com/search/&#21016;&#37329;&#30000;" TargetMode="External"/><Relationship Id="rId3" Type="http://schemas.openxmlformats.org/officeDocument/2006/relationships/hyperlink" Target="https://book.douban.com/press/2349" TargetMode="External"/><Relationship Id="rId4" Type="http://schemas.openxmlformats.org/officeDocument/2006/relationships/hyperlink" Target="http://find.nlc.cn/search/javascript:void(searchPublisher(&apos;&#20013;&#22269;&#36130;&#25919;&#32463;&#27982;&#20986;&#29256;&#31038;&apos;));" TargetMode="External"/><Relationship Id="rId5" Type="http://schemas.openxmlformats.org/officeDocument/2006/relationships/hyperlink" Target="https://book.douban.com/press/24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1" width="15.07"/>
    <col collapsed="false" customWidth="true" hidden="false" outlineLevel="0" max="3" min="3" style="2" width="40.82"/>
    <col collapsed="false" customWidth="true" hidden="false" outlineLevel="0" max="4" min="4" style="3" width="23.41"/>
    <col collapsed="false" customWidth="true" hidden="false" outlineLevel="0" max="5" min="5" style="2" width="25.07"/>
    <col collapsed="false" customWidth="true" hidden="false" outlineLevel="0" max="6" min="6" style="2" width="12.58"/>
    <col collapsed="false" customWidth="true" hidden="false" outlineLevel="0" max="7" min="7" style="4" width="12.75"/>
    <col collapsed="false" customWidth="true" hidden="false" outlineLevel="0" max="8" min="8" style="5" width="11.66"/>
  </cols>
  <sheetData>
    <row r="1" customFormat="false" ht="1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</row>
    <row r="2" customFormat="false" ht="15" hidden="false" customHeight="false" outlineLevel="0" collapsed="false">
      <c r="A2" s="14" t="n">
        <v>1</v>
      </c>
      <c r="B2" s="15" t="n">
        <v>9787010262079</v>
      </c>
      <c r="C2" s="16" t="s">
        <v>9</v>
      </c>
      <c r="D2" s="17" t="s">
        <v>10</v>
      </c>
      <c r="E2" s="16" t="s">
        <v>11</v>
      </c>
      <c r="F2" s="18" t="n">
        <v>45261</v>
      </c>
      <c r="G2" s="19" t="n">
        <v>78</v>
      </c>
      <c r="H2" s="20"/>
      <c r="I2" s="13"/>
    </row>
    <row r="3" customFormat="false" ht="15" hidden="false" customHeight="false" outlineLevel="0" collapsed="false">
      <c r="A3" s="14" t="n">
        <v>2</v>
      </c>
      <c r="B3" s="15" t="n">
        <v>9787020185627</v>
      </c>
      <c r="C3" s="21" t="s">
        <v>12</v>
      </c>
      <c r="D3" s="17" t="s">
        <v>13</v>
      </c>
      <c r="E3" s="16" t="s">
        <v>14</v>
      </c>
      <c r="F3" s="18" t="n">
        <v>45381</v>
      </c>
      <c r="G3" s="22" t="n">
        <v>59</v>
      </c>
      <c r="H3" s="23" t="s">
        <v>15</v>
      </c>
      <c r="I3" s="13"/>
    </row>
    <row r="4" customFormat="false" ht="15" hidden="false" customHeight="false" outlineLevel="0" collapsed="false">
      <c r="A4" s="14" t="n">
        <v>3</v>
      </c>
      <c r="B4" s="15" t="n">
        <v>9787100231732</v>
      </c>
      <c r="C4" s="21" t="s">
        <v>16</v>
      </c>
      <c r="D4" s="17" t="s">
        <v>17</v>
      </c>
      <c r="E4" s="16" t="s">
        <v>18</v>
      </c>
      <c r="F4" s="18" t="n">
        <v>45292</v>
      </c>
      <c r="G4" s="22" t="n">
        <v>88</v>
      </c>
      <c r="H4" s="23" t="s">
        <v>15</v>
      </c>
      <c r="I4" s="13"/>
    </row>
    <row r="5" customFormat="false" ht="15" hidden="false" customHeight="false" outlineLevel="0" collapsed="false">
      <c r="A5" s="14" t="n">
        <v>4</v>
      </c>
      <c r="B5" s="15" t="n">
        <v>9787101165548</v>
      </c>
      <c r="C5" s="21" t="s">
        <v>19</v>
      </c>
      <c r="D5" s="17" t="s">
        <v>20</v>
      </c>
      <c r="E5" s="16" t="s">
        <v>21</v>
      </c>
      <c r="F5" s="18" t="n">
        <v>45405</v>
      </c>
      <c r="G5" s="22" t="n">
        <v>58</v>
      </c>
      <c r="H5" s="23" t="s">
        <v>15</v>
      </c>
      <c r="I5" s="13"/>
    </row>
    <row r="6" customFormat="false" ht="15" hidden="false" customHeight="false" outlineLevel="0" collapsed="false">
      <c r="A6" s="14" t="n">
        <v>5</v>
      </c>
      <c r="B6" s="15" t="n">
        <v>9787115619914</v>
      </c>
      <c r="C6" s="16" t="s">
        <v>22</v>
      </c>
      <c r="D6" s="17" t="s">
        <v>23</v>
      </c>
      <c r="E6" s="16" t="s">
        <v>24</v>
      </c>
      <c r="F6" s="18" t="n">
        <v>45292</v>
      </c>
      <c r="G6" s="19" t="n">
        <v>88</v>
      </c>
      <c r="H6" s="20"/>
      <c r="I6" s="13"/>
    </row>
    <row r="7" customFormat="false" ht="15" hidden="false" customHeight="false" outlineLevel="0" collapsed="false">
      <c r="A7" s="14" t="n">
        <v>6</v>
      </c>
      <c r="B7" s="15" t="n">
        <v>9787117355216</v>
      </c>
      <c r="C7" s="16" t="s">
        <v>25</v>
      </c>
      <c r="D7" s="17" t="s">
        <v>26</v>
      </c>
      <c r="E7" s="16" t="s">
        <v>27</v>
      </c>
      <c r="F7" s="18" t="n">
        <v>45261</v>
      </c>
      <c r="G7" s="19" t="n">
        <v>119</v>
      </c>
      <c r="H7" s="20"/>
      <c r="I7" s="13"/>
    </row>
    <row r="8" customFormat="false" ht="15" hidden="false" customHeight="false" outlineLevel="0" collapsed="false">
      <c r="A8" s="14" t="n">
        <v>7</v>
      </c>
      <c r="B8" s="15" t="n">
        <v>9787208181151</v>
      </c>
      <c r="C8" s="16" t="s">
        <v>28</v>
      </c>
      <c r="D8" s="17" t="s">
        <v>29</v>
      </c>
      <c r="E8" s="16" t="s">
        <v>30</v>
      </c>
      <c r="F8" s="18" t="n">
        <v>45292</v>
      </c>
      <c r="G8" s="19" t="n">
        <v>98</v>
      </c>
      <c r="H8" s="20"/>
      <c r="I8" s="13"/>
    </row>
    <row r="9" customFormat="false" ht="15" hidden="false" customHeight="false" outlineLevel="0" collapsed="false">
      <c r="A9" s="14" t="n">
        <v>8</v>
      </c>
      <c r="B9" s="15" t="n">
        <v>9787208184886</v>
      </c>
      <c r="C9" s="21" t="s">
        <v>31</v>
      </c>
      <c r="D9" s="17" t="s">
        <v>32</v>
      </c>
      <c r="E9" s="16" t="s">
        <v>33</v>
      </c>
      <c r="F9" s="18" t="n">
        <v>45231</v>
      </c>
      <c r="G9" s="19" t="n">
        <v>88</v>
      </c>
      <c r="H9" s="20"/>
      <c r="I9" s="13"/>
    </row>
    <row r="10" customFormat="false" ht="15" hidden="false" customHeight="false" outlineLevel="0" collapsed="false">
      <c r="A10" s="14" t="n">
        <v>9</v>
      </c>
      <c r="B10" s="15" t="n">
        <v>9787214287427</v>
      </c>
      <c r="C10" s="9" t="s">
        <v>34</v>
      </c>
      <c r="D10" s="24" t="s">
        <v>35</v>
      </c>
      <c r="E10" s="25" t="s">
        <v>36</v>
      </c>
      <c r="F10" s="18" t="n">
        <v>45444</v>
      </c>
      <c r="G10" s="22" t="n">
        <v>98</v>
      </c>
      <c r="H10" s="23" t="s">
        <v>37</v>
      </c>
      <c r="I10" s="13"/>
    </row>
    <row r="11" customFormat="false" ht="15" hidden="false" customHeight="false" outlineLevel="0" collapsed="false">
      <c r="A11" s="14" t="n">
        <v>10</v>
      </c>
      <c r="B11" s="15" t="n">
        <v>9787214287878</v>
      </c>
      <c r="C11" s="16" t="s">
        <v>38</v>
      </c>
      <c r="D11" s="17" t="s">
        <v>35</v>
      </c>
      <c r="E11" s="16" t="s">
        <v>39</v>
      </c>
      <c r="F11" s="18" t="n">
        <v>45292</v>
      </c>
      <c r="G11" s="19" t="n">
        <v>98</v>
      </c>
      <c r="H11" s="20"/>
      <c r="I11" s="13"/>
    </row>
    <row r="12" customFormat="false" ht="15" hidden="false" customHeight="false" outlineLevel="0" collapsed="false">
      <c r="A12" s="14" t="n">
        <v>11</v>
      </c>
      <c r="B12" s="15" t="n">
        <v>9787214290397</v>
      </c>
      <c r="C12" s="21" t="s">
        <v>40</v>
      </c>
      <c r="D12" s="17" t="s">
        <v>35</v>
      </c>
      <c r="E12" s="16" t="s">
        <v>41</v>
      </c>
      <c r="F12" s="18" t="n">
        <v>45323</v>
      </c>
      <c r="G12" s="22" t="n">
        <v>88</v>
      </c>
      <c r="H12" s="23"/>
      <c r="I12" s="13"/>
    </row>
    <row r="13" customFormat="false" ht="15" hidden="false" customHeight="false" outlineLevel="0" collapsed="false">
      <c r="A13" s="14" t="n">
        <v>12</v>
      </c>
      <c r="B13" s="15" t="n">
        <v>9787219116654</v>
      </c>
      <c r="C13" s="21" t="s">
        <v>42</v>
      </c>
      <c r="D13" s="17" t="s">
        <v>43</v>
      </c>
      <c r="E13" s="16" t="s">
        <v>44</v>
      </c>
      <c r="F13" s="18" t="n">
        <v>45323</v>
      </c>
      <c r="G13" s="22" t="n">
        <v>88</v>
      </c>
      <c r="H13" s="23" t="s">
        <v>45</v>
      </c>
      <c r="I13" s="13"/>
    </row>
    <row r="14" customFormat="false" ht="15" hidden="false" customHeight="false" outlineLevel="0" collapsed="false">
      <c r="A14" s="14" t="n">
        <v>13</v>
      </c>
      <c r="B14" s="15" t="n">
        <v>9787220135293</v>
      </c>
      <c r="C14" s="16" t="s">
        <v>46</v>
      </c>
      <c r="D14" s="17" t="s">
        <v>47</v>
      </c>
      <c r="E14" s="16" t="s">
        <v>48</v>
      </c>
      <c r="F14" s="18" t="n">
        <v>45261</v>
      </c>
      <c r="G14" s="19" t="n">
        <v>108</v>
      </c>
      <c r="H14" s="20"/>
      <c r="I14" s="13"/>
    </row>
    <row r="15" customFormat="false" ht="15" hidden="false" customHeight="false" outlineLevel="0" collapsed="false">
      <c r="A15" s="14" t="n">
        <v>14</v>
      </c>
      <c r="B15" s="15" t="n">
        <v>9787222221833</v>
      </c>
      <c r="C15" s="16" t="s">
        <v>49</v>
      </c>
      <c r="D15" s="17" t="s">
        <v>50</v>
      </c>
      <c r="E15" s="16" t="s">
        <v>51</v>
      </c>
      <c r="F15" s="18" t="n">
        <v>45261</v>
      </c>
      <c r="G15" s="19" t="n">
        <v>49.8</v>
      </c>
      <c r="H15" s="20"/>
      <c r="I15" s="13"/>
    </row>
    <row r="16" customFormat="false" ht="15" hidden="false" customHeight="false" outlineLevel="0" collapsed="false">
      <c r="A16" s="14" t="n">
        <v>15</v>
      </c>
      <c r="B16" s="15" t="n">
        <v>9787222224933</v>
      </c>
      <c r="C16" s="26" t="s">
        <v>52</v>
      </c>
      <c r="D16" s="17" t="s">
        <v>50</v>
      </c>
      <c r="E16" s="16" t="s">
        <v>53</v>
      </c>
      <c r="F16" s="18" t="n">
        <v>45383</v>
      </c>
      <c r="G16" s="22" t="n">
        <v>398</v>
      </c>
      <c r="H16" s="23" t="s">
        <v>45</v>
      </c>
      <c r="I16" s="13"/>
    </row>
    <row r="17" customFormat="false" ht="15" hidden="false" customHeight="false" outlineLevel="0" collapsed="false">
      <c r="A17" s="14" t="n">
        <v>16</v>
      </c>
      <c r="B17" s="15" t="n">
        <v>9787301344903</v>
      </c>
      <c r="C17" s="26" t="s">
        <v>54</v>
      </c>
      <c r="D17" s="17" t="s">
        <v>55</v>
      </c>
      <c r="E17" s="16" t="s">
        <v>56</v>
      </c>
      <c r="F17" s="18" t="n">
        <v>45383</v>
      </c>
      <c r="G17" s="22" t="n">
        <v>92</v>
      </c>
      <c r="H17" s="23" t="s">
        <v>15</v>
      </c>
      <c r="I17" s="13"/>
    </row>
    <row r="18" customFormat="false" ht="15" hidden="false" customHeight="false" outlineLevel="0" collapsed="false">
      <c r="A18" s="14" t="n">
        <v>17</v>
      </c>
      <c r="B18" s="15" t="n">
        <v>9787301346037</v>
      </c>
      <c r="C18" s="16" t="s">
        <v>57</v>
      </c>
      <c r="D18" s="17" t="s">
        <v>55</v>
      </c>
      <c r="E18" s="16" t="s">
        <v>58</v>
      </c>
      <c r="F18" s="18" t="n">
        <v>45292</v>
      </c>
      <c r="G18" s="19" t="n">
        <v>59</v>
      </c>
      <c r="H18" s="20"/>
      <c r="I18" s="13"/>
    </row>
    <row r="19" customFormat="false" ht="15" hidden="false" customHeight="false" outlineLevel="0" collapsed="false">
      <c r="A19" s="14" t="n">
        <v>18</v>
      </c>
      <c r="B19" s="15" t="n">
        <v>9787515372372</v>
      </c>
      <c r="C19" s="21" t="s">
        <v>59</v>
      </c>
      <c r="D19" s="17" t="s">
        <v>60</v>
      </c>
      <c r="E19" s="16" t="s">
        <v>61</v>
      </c>
      <c r="F19" s="18" t="n">
        <v>45292</v>
      </c>
      <c r="G19" s="22" t="n">
        <v>39</v>
      </c>
      <c r="H19" s="23"/>
      <c r="I19" s="13"/>
    </row>
    <row r="20" customFormat="false" ht="15" hidden="false" customHeight="false" outlineLevel="0" collapsed="false">
      <c r="A20" s="14" t="n">
        <v>19</v>
      </c>
      <c r="B20" s="15" t="n">
        <v>9787520543002</v>
      </c>
      <c r="C20" s="16" t="s">
        <v>62</v>
      </c>
      <c r="D20" s="17" t="s">
        <v>63</v>
      </c>
      <c r="E20" s="16" t="s">
        <v>64</v>
      </c>
      <c r="F20" s="18" t="n">
        <v>45200</v>
      </c>
      <c r="G20" s="19" t="n">
        <v>98</v>
      </c>
      <c r="H20" s="20"/>
      <c r="I20" s="13"/>
    </row>
    <row r="21" customFormat="false" ht="15" hidden="false" customHeight="false" outlineLevel="0" collapsed="false">
      <c r="A21" s="14" t="n">
        <v>20</v>
      </c>
      <c r="B21" s="15" t="n">
        <v>9787521762303</v>
      </c>
      <c r="C21" s="21" t="s">
        <v>65</v>
      </c>
      <c r="D21" s="17" t="s">
        <v>66</v>
      </c>
      <c r="E21" s="16" t="s">
        <v>67</v>
      </c>
      <c r="F21" s="18" t="n">
        <v>45352</v>
      </c>
      <c r="G21" s="22" t="n">
        <v>108</v>
      </c>
      <c r="H21" s="23" t="s">
        <v>15</v>
      </c>
      <c r="I21" s="13"/>
    </row>
    <row r="22" customFormat="false" ht="15" hidden="false" customHeight="false" outlineLevel="0" collapsed="false">
      <c r="A22" s="14" t="n">
        <v>21</v>
      </c>
      <c r="B22" s="15" t="n">
        <v>9787522726403</v>
      </c>
      <c r="C22" s="21" t="s">
        <v>68</v>
      </c>
      <c r="D22" s="17" t="s">
        <v>69</v>
      </c>
      <c r="E22" s="16" t="s">
        <v>70</v>
      </c>
      <c r="F22" s="18" t="n">
        <v>45292</v>
      </c>
      <c r="G22" s="22" t="n">
        <v>168</v>
      </c>
      <c r="H22" s="23" t="s">
        <v>15</v>
      </c>
      <c r="I22" s="13"/>
    </row>
    <row r="23" customFormat="false" ht="15" hidden="false" customHeight="false" outlineLevel="0" collapsed="false">
      <c r="A23" s="14" t="n">
        <v>22</v>
      </c>
      <c r="B23" s="15" t="n">
        <v>9787522726410</v>
      </c>
      <c r="C23" s="26" t="s">
        <v>71</v>
      </c>
      <c r="D23" s="17" t="s">
        <v>69</v>
      </c>
      <c r="E23" s="16" t="s">
        <v>70</v>
      </c>
      <c r="F23" s="18" t="n">
        <v>45292</v>
      </c>
      <c r="G23" s="22" t="n">
        <v>168</v>
      </c>
      <c r="H23" s="23" t="s">
        <v>15</v>
      </c>
      <c r="I23" s="13"/>
    </row>
    <row r="24" customFormat="false" ht="15" hidden="false" customHeight="false" outlineLevel="0" collapsed="false">
      <c r="A24" s="14" t="n">
        <v>23</v>
      </c>
      <c r="B24" s="15" t="n">
        <v>9787523602768</v>
      </c>
      <c r="C24" s="26" t="s">
        <v>72</v>
      </c>
      <c r="D24" s="17" t="s">
        <v>73</v>
      </c>
      <c r="E24" s="16" t="s">
        <v>74</v>
      </c>
      <c r="F24" s="18" t="n">
        <v>45383</v>
      </c>
      <c r="G24" s="22" t="n">
        <v>168</v>
      </c>
      <c r="H24" s="23" t="s">
        <v>45</v>
      </c>
      <c r="I24" s="13"/>
    </row>
    <row r="25" customFormat="false" ht="15" hidden="false" customHeight="false" outlineLevel="0" collapsed="false">
      <c r="A25" s="14" t="n">
        <v>24</v>
      </c>
      <c r="B25" s="15" t="n">
        <v>9787530005026</v>
      </c>
      <c r="C25" s="21" t="s">
        <v>75</v>
      </c>
      <c r="D25" s="17" t="s">
        <v>76</v>
      </c>
      <c r="E25" s="16" t="s">
        <v>77</v>
      </c>
      <c r="F25" s="18" t="n">
        <v>45108</v>
      </c>
      <c r="G25" s="19" t="n">
        <v>89</v>
      </c>
      <c r="H25" s="20"/>
      <c r="I25" s="13"/>
    </row>
    <row r="26" customFormat="false" ht="15" hidden="false" customHeight="false" outlineLevel="0" collapsed="false">
      <c r="A26" s="14" t="n">
        <v>25</v>
      </c>
      <c r="B26" s="15" t="n">
        <v>9787530687666</v>
      </c>
      <c r="C26" s="16" t="s">
        <v>78</v>
      </c>
      <c r="D26" s="17" t="s">
        <v>79</v>
      </c>
      <c r="E26" s="16" t="s">
        <v>80</v>
      </c>
      <c r="F26" s="18" t="n">
        <v>45323</v>
      </c>
      <c r="G26" s="19" t="n">
        <v>58</v>
      </c>
      <c r="H26" s="20"/>
      <c r="I26" s="13"/>
    </row>
    <row r="27" customFormat="false" ht="15" hidden="false" customHeight="false" outlineLevel="0" collapsed="false">
      <c r="A27" s="14" t="n">
        <v>26</v>
      </c>
      <c r="B27" s="15" t="n">
        <v>9787530776933</v>
      </c>
      <c r="C27" s="16" t="s">
        <v>81</v>
      </c>
      <c r="D27" s="17" t="s">
        <v>82</v>
      </c>
      <c r="E27" s="16" t="s">
        <v>83</v>
      </c>
      <c r="F27" s="18" t="n">
        <v>45292</v>
      </c>
      <c r="G27" s="19" t="n">
        <v>30</v>
      </c>
      <c r="H27" s="20"/>
      <c r="I27" s="13"/>
    </row>
    <row r="28" customFormat="false" ht="15" hidden="false" customHeight="false" outlineLevel="0" collapsed="false">
      <c r="A28" s="14" t="n">
        <v>27</v>
      </c>
      <c r="B28" s="15" t="n">
        <v>9787530777473</v>
      </c>
      <c r="C28" s="21" t="s">
        <v>84</v>
      </c>
      <c r="D28" s="17" t="s">
        <v>82</v>
      </c>
      <c r="E28" s="16" t="s">
        <v>85</v>
      </c>
      <c r="F28" s="18" t="n">
        <v>45352</v>
      </c>
      <c r="G28" s="22" t="n">
        <v>32</v>
      </c>
      <c r="H28" s="23" t="s">
        <v>15</v>
      </c>
      <c r="I28" s="13"/>
    </row>
    <row r="29" customFormat="false" ht="15" hidden="false" customHeight="false" outlineLevel="0" collapsed="false">
      <c r="A29" s="14" t="n">
        <v>28</v>
      </c>
      <c r="B29" s="15" t="n">
        <v>9787535068279</v>
      </c>
      <c r="C29" s="9" t="s">
        <v>86</v>
      </c>
      <c r="D29" s="24" t="s">
        <v>87</v>
      </c>
      <c r="E29" s="16" t="s">
        <v>88</v>
      </c>
      <c r="F29" s="18" t="n">
        <v>45383</v>
      </c>
      <c r="G29" s="22" t="n">
        <v>58</v>
      </c>
      <c r="H29" s="23"/>
      <c r="I29" s="13"/>
    </row>
    <row r="30" customFormat="false" ht="15" hidden="false" customHeight="false" outlineLevel="0" collapsed="false">
      <c r="A30" s="14" t="n">
        <v>29</v>
      </c>
      <c r="B30" s="15" t="n">
        <v>9787535092236</v>
      </c>
      <c r="C30" s="16" t="s">
        <v>89</v>
      </c>
      <c r="D30" s="17" t="s">
        <v>87</v>
      </c>
      <c r="E30" s="16" t="s">
        <v>90</v>
      </c>
      <c r="F30" s="18" t="n">
        <v>45231</v>
      </c>
      <c r="G30" s="19" t="n">
        <v>32</v>
      </c>
      <c r="H30" s="20"/>
      <c r="I30" s="13"/>
    </row>
    <row r="31" customFormat="false" ht="15" hidden="false" customHeight="false" outlineLevel="0" collapsed="false">
      <c r="A31" s="14" t="n">
        <v>30</v>
      </c>
      <c r="B31" s="15" t="n">
        <v>9787538772678</v>
      </c>
      <c r="C31" s="21" t="s">
        <v>91</v>
      </c>
      <c r="D31" s="17" t="s">
        <v>92</v>
      </c>
      <c r="E31" s="16" t="s">
        <v>93</v>
      </c>
      <c r="F31" s="18" t="n">
        <v>45352</v>
      </c>
      <c r="G31" s="22" t="n">
        <v>118</v>
      </c>
      <c r="H31" s="23"/>
      <c r="I31" s="13"/>
    </row>
    <row r="32" customFormat="false" ht="15" hidden="false" customHeight="false" outlineLevel="0" collapsed="false">
      <c r="A32" s="14" t="n">
        <v>31</v>
      </c>
      <c r="B32" s="15" t="n">
        <v>9787542880475</v>
      </c>
      <c r="C32" s="16" t="s">
        <v>94</v>
      </c>
      <c r="D32" s="17" t="s">
        <v>95</v>
      </c>
      <c r="E32" s="16" t="s">
        <v>96</v>
      </c>
      <c r="F32" s="18" t="n">
        <v>45295</v>
      </c>
      <c r="G32" s="19" t="n">
        <v>128</v>
      </c>
      <c r="H32" s="20"/>
      <c r="I32" s="13"/>
    </row>
    <row r="33" customFormat="false" ht="15" hidden="false" customHeight="false" outlineLevel="0" collapsed="false">
      <c r="A33" s="14" t="n">
        <v>32</v>
      </c>
      <c r="B33" s="15" t="n">
        <v>9787544798471</v>
      </c>
      <c r="C33" s="21" t="s">
        <v>97</v>
      </c>
      <c r="D33" s="17" t="s">
        <v>98</v>
      </c>
      <c r="E33" s="16" t="s">
        <v>99</v>
      </c>
      <c r="F33" s="18" t="n">
        <v>45352</v>
      </c>
      <c r="G33" s="22" t="n">
        <v>68</v>
      </c>
      <c r="H33" s="23" t="s">
        <v>45</v>
      </c>
      <c r="I33" s="13"/>
    </row>
    <row r="34" customFormat="false" ht="15" hidden="false" customHeight="false" outlineLevel="0" collapsed="false">
      <c r="A34" s="14" t="n">
        <v>33</v>
      </c>
      <c r="B34" s="15" t="n">
        <v>9787544883818</v>
      </c>
      <c r="C34" s="21" t="s">
        <v>100</v>
      </c>
      <c r="D34" s="17" t="s">
        <v>101</v>
      </c>
      <c r="E34" s="16" t="s">
        <v>102</v>
      </c>
      <c r="F34" s="18" t="n">
        <v>45261</v>
      </c>
      <c r="G34" s="22" t="n">
        <v>39.8</v>
      </c>
      <c r="H34" s="23" t="s">
        <v>45</v>
      </c>
      <c r="I34" s="13"/>
    </row>
    <row r="35" customFormat="false" ht="15" hidden="false" customHeight="false" outlineLevel="0" collapsed="false">
      <c r="A35" s="14" t="n">
        <v>34</v>
      </c>
      <c r="B35" s="15" t="n">
        <v>9787544885591</v>
      </c>
      <c r="C35" s="26" t="s">
        <v>103</v>
      </c>
      <c r="D35" s="17" t="s">
        <v>101</v>
      </c>
      <c r="E35" s="16" t="s">
        <v>104</v>
      </c>
      <c r="F35" s="18" t="n">
        <v>45383</v>
      </c>
      <c r="G35" s="22" t="n">
        <v>52</v>
      </c>
      <c r="H35" s="23" t="s">
        <v>45</v>
      </c>
      <c r="I35" s="13"/>
    </row>
    <row r="36" customFormat="false" ht="15" hidden="false" customHeight="false" outlineLevel="0" collapsed="false">
      <c r="A36" s="14" t="n">
        <v>35</v>
      </c>
      <c r="B36" s="15" t="n">
        <v>9787545219869</v>
      </c>
      <c r="C36" s="16" t="s">
        <v>105</v>
      </c>
      <c r="D36" s="17" t="s">
        <v>106</v>
      </c>
      <c r="E36" s="16" t="s">
        <v>107</v>
      </c>
      <c r="F36" s="18" t="n">
        <v>45231</v>
      </c>
      <c r="G36" s="19" t="n">
        <v>59.8</v>
      </c>
      <c r="H36" s="20"/>
      <c r="I36" s="13"/>
    </row>
    <row r="37" customFormat="false" ht="15" hidden="false" customHeight="false" outlineLevel="0" collapsed="false">
      <c r="A37" s="14" t="n">
        <v>36</v>
      </c>
      <c r="B37" s="15" t="n">
        <v>9787545582437</v>
      </c>
      <c r="C37" s="21" t="s">
        <v>108</v>
      </c>
      <c r="D37" s="17" t="s">
        <v>109</v>
      </c>
      <c r="E37" s="16" t="s">
        <v>110</v>
      </c>
      <c r="F37" s="18" t="n">
        <v>45383</v>
      </c>
      <c r="G37" s="22" t="n">
        <v>78</v>
      </c>
      <c r="H37" s="23"/>
      <c r="I37" s="13"/>
    </row>
    <row r="38" customFormat="false" ht="15" hidden="false" customHeight="false" outlineLevel="0" collapsed="false">
      <c r="A38" s="14" t="n">
        <v>37</v>
      </c>
      <c r="B38" s="15" t="n">
        <v>9787554027806</v>
      </c>
      <c r="C38" s="21" t="s">
        <v>111</v>
      </c>
      <c r="D38" s="17" t="s">
        <v>112</v>
      </c>
      <c r="E38" s="16" t="s">
        <v>113</v>
      </c>
      <c r="F38" s="18" t="n">
        <v>45323</v>
      </c>
      <c r="G38" s="22" t="n">
        <v>138</v>
      </c>
      <c r="H38" s="23" t="s">
        <v>45</v>
      </c>
      <c r="I38" s="13"/>
    </row>
    <row r="39" customFormat="false" ht="15" hidden="false" customHeight="false" outlineLevel="0" collapsed="false">
      <c r="A39" s="14" t="n">
        <v>38</v>
      </c>
      <c r="B39" s="15" t="n">
        <v>9787554855799</v>
      </c>
      <c r="C39" s="16" t="s">
        <v>114</v>
      </c>
      <c r="D39" s="17" t="s">
        <v>115</v>
      </c>
      <c r="E39" s="16" t="s">
        <v>116</v>
      </c>
      <c r="F39" s="18" t="n">
        <v>45261</v>
      </c>
      <c r="G39" s="19" t="n">
        <v>88</v>
      </c>
      <c r="H39" s="20"/>
      <c r="I39" s="13"/>
    </row>
    <row r="40" customFormat="false" ht="15" hidden="false" customHeight="false" outlineLevel="0" collapsed="false">
      <c r="A40" s="14" t="n">
        <v>39</v>
      </c>
      <c r="B40" s="15" t="n">
        <v>9787556133277</v>
      </c>
      <c r="C40" s="21" t="s">
        <v>117</v>
      </c>
      <c r="D40" s="17" t="s">
        <v>118</v>
      </c>
      <c r="E40" s="16" t="s">
        <v>119</v>
      </c>
      <c r="F40" s="18" t="n">
        <v>45231</v>
      </c>
      <c r="G40" s="19" t="n">
        <v>128</v>
      </c>
      <c r="H40" s="20"/>
      <c r="I40" s="13"/>
    </row>
    <row r="41" customFormat="false" ht="15" hidden="false" customHeight="false" outlineLevel="0" collapsed="false">
      <c r="A41" s="14" t="n">
        <v>40</v>
      </c>
      <c r="B41" s="15" t="n">
        <v>9787556134649</v>
      </c>
      <c r="C41" s="21" t="s">
        <v>120</v>
      </c>
      <c r="D41" s="17" t="s">
        <v>121</v>
      </c>
      <c r="E41" s="16" t="s">
        <v>122</v>
      </c>
      <c r="F41" s="18" t="n">
        <v>45323</v>
      </c>
      <c r="G41" s="22" t="n">
        <v>59.8</v>
      </c>
      <c r="H41" s="23" t="s">
        <v>15</v>
      </c>
      <c r="I41" s="13"/>
    </row>
    <row r="42" customFormat="false" ht="15" hidden="false" customHeight="false" outlineLevel="0" collapsed="false">
      <c r="A42" s="14" t="n">
        <v>41</v>
      </c>
      <c r="B42" s="15" t="n">
        <v>9787556877652</v>
      </c>
      <c r="C42" s="16" t="s">
        <v>123</v>
      </c>
      <c r="D42" s="17" t="s">
        <v>124</v>
      </c>
      <c r="E42" s="16" t="s">
        <v>125</v>
      </c>
      <c r="F42" s="18" t="n">
        <v>45261</v>
      </c>
      <c r="G42" s="19" t="n">
        <v>45</v>
      </c>
      <c r="H42" s="20"/>
      <c r="I42" s="13"/>
    </row>
    <row r="43" customFormat="false" ht="15" hidden="false" customHeight="false" outlineLevel="0" collapsed="false">
      <c r="A43" s="14" t="n">
        <v>42</v>
      </c>
      <c r="B43" s="15" t="n">
        <v>9787558432828</v>
      </c>
      <c r="C43" s="16" t="s">
        <v>126</v>
      </c>
      <c r="D43" s="17" t="s">
        <v>127</v>
      </c>
      <c r="E43" s="16" t="s">
        <v>128</v>
      </c>
      <c r="F43" s="18" t="n">
        <v>45298</v>
      </c>
      <c r="G43" s="19" t="n">
        <v>35</v>
      </c>
      <c r="H43" s="20"/>
      <c r="I43" s="13"/>
    </row>
    <row r="44" customFormat="false" ht="15" hidden="false" customHeight="false" outlineLevel="0" collapsed="false">
      <c r="A44" s="14" t="n">
        <v>43</v>
      </c>
      <c r="B44" s="15" t="n">
        <v>9787558433276</v>
      </c>
      <c r="C44" s="26" t="s">
        <v>129</v>
      </c>
      <c r="D44" s="17" t="s">
        <v>127</v>
      </c>
      <c r="E44" s="16" t="s">
        <v>130</v>
      </c>
      <c r="F44" s="18" t="n">
        <v>45383</v>
      </c>
      <c r="G44" s="22" t="n">
        <v>30</v>
      </c>
      <c r="H44" s="23"/>
      <c r="I44" s="13"/>
    </row>
    <row r="45" customFormat="false" ht="15" hidden="false" customHeight="false" outlineLevel="0" collapsed="false">
      <c r="A45" s="14" t="n">
        <v>44</v>
      </c>
      <c r="B45" s="15" t="n">
        <v>9787558580147</v>
      </c>
      <c r="C45" s="21" t="s">
        <v>131</v>
      </c>
      <c r="D45" s="17" t="s">
        <v>132</v>
      </c>
      <c r="E45" s="16" t="s">
        <v>133</v>
      </c>
      <c r="F45" s="18" t="n">
        <v>45261</v>
      </c>
      <c r="G45" s="22" t="n">
        <v>35</v>
      </c>
      <c r="H45" s="23"/>
      <c r="I45" s="13"/>
    </row>
    <row r="46" customFormat="false" ht="15" hidden="false" customHeight="false" outlineLevel="0" collapsed="false">
      <c r="A46" s="14" t="n">
        <v>45</v>
      </c>
      <c r="B46" s="15" t="n">
        <v>9787559736253</v>
      </c>
      <c r="C46" s="16" t="s">
        <v>134</v>
      </c>
      <c r="D46" s="17" t="s">
        <v>135</v>
      </c>
      <c r="E46" s="16" t="s">
        <v>136</v>
      </c>
      <c r="F46" s="18" t="n">
        <v>45300</v>
      </c>
      <c r="G46" s="19" t="n">
        <v>52</v>
      </c>
      <c r="H46" s="20"/>
      <c r="I46" s="13"/>
    </row>
    <row r="47" customFormat="false" ht="15" hidden="false" customHeight="false" outlineLevel="0" collapsed="false">
      <c r="A47" s="14" t="n">
        <v>46</v>
      </c>
      <c r="B47" s="15" t="n">
        <v>9787559862228</v>
      </c>
      <c r="C47" s="26" t="s">
        <v>137</v>
      </c>
      <c r="D47" s="17" t="s">
        <v>138</v>
      </c>
      <c r="E47" s="16" t="s">
        <v>139</v>
      </c>
      <c r="F47" s="18" t="n">
        <v>45352</v>
      </c>
      <c r="G47" s="22" t="n">
        <v>88</v>
      </c>
      <c r="H47" s="23" t="s">
        <v>15</v>
      </c>
      <c r="I47" s="13"/>
    </row>
    <row r="48" customFormat="false" ht="15" hidden="false" customHeight="false" outlineLevel="0" collapsed="false">
      <c r="A48" s="14" t="n">
        <v>47</v>
      </c>
      <c r="B48" s="15" t="n">
        <v>9787559934024</v>
      </c>
      <c r="C48" s="21" t="s">
        <v>140</v>
      </c>
      <c r="D48" s="17" t="s">
        <v>141</v>
      </c>
      <c r="E48" s="16" t="s">
        <v>142</v>
      </c>
      <c r="F48" s="18" t="n">
        <v>45323</v>
      </c>
      <c r="G48" s="22" t="n">
        <v>78</v>
      </c>
      <c r="H48" s="23" t="s">
        <v>15</v>
      </c>
      <c r="I48" s="13"/>
    </row>
    <row r="49" customFormat="false" ht="15" hidden="false" customHeight="false" outlineLevel="0" collapsed="false">
      <c r="A49" s="14" t="n">
        <v>48</v>
      </c>
      <c r="B49" s="15" t="n">
        <v>9787570231768</v>
      </c>
      <c r="C49" s="26" t="s">
        <v>143</v>
      </c>
      <c r="D49" s="17" t="s">
        <v>144</v>
      </c>
      <c r="E49" s="16" t="s">
        <v>145</v>
      </c>
      <c r="F49" s="18" t="n">
        <v>45200</v>
      </c>
      <c r="G49" s="22" t="n">
        <v>48</v>
      </c>
      <c r="H49" s="23"/>
      <c r="I49" s="13"/>
    </row>
    <row r="50" customFormat="false" ht="15" hidden="false" customHeight="false" outlineLevel="0" collapsed="false">
      <c r="A50" s="14" t="n">
        <v>49</v>
      </c>
      <c r="B50" s="15" t="n">
        <v>9787572320231</v>
      </c>
      <c r="C50" s="21" t="s">
        <v>146</v>
      </c>
      <c r="D50" s="17" t="s">
        <v>147</v>
      </c>
      <c r="E50" s="27" t="s">
        <v>148</v>
      </c>
      <c r="F50" s="18" t="n">
        <v>45383</v>
      </c>
      <c r="G50" s="22" t="n">
        <v>59</v>
      </c>
      <c r="H50" s="23" t="s">
        <v>15</v>
      </c>
      <c r="I50" s="13"/>
    </row>
    <row r="51" customFormat="false" ht="15" hidden="false" customHeight="false" outlineLevel="0" collapsed="false">
      <c r="A51" s="14" t="n">
        <v>50</v>
      </c>
      <c r="B51" s="15" t="n">
        <v>9787572615924</v>
      </c>
      <c r="C51" s="16" t="s">
        <v>149</v>
      </c>
      <c r="D51" s="17" t="s">
        <v>150</v>
      </c>
      <c r="E51" s="16" t="s">
        <v>151</v>
      </c>
      <c r="F51" s="18" t="n">
        <v>45261</v>
      </c>
      <c r="G51" s="19" t="n">
        <v>78</v>
      </c>
      <c r="H51" s="20"/>
      <c r="I51" s="13"/>
    </row>
    <row r="52" customFormat="false" ht="15" hidden="false" customHeight="false" outlineLevel="0" collapsed="false">
      <c r="A52" s="14" t="n">
        <v>51</v>
      </c>
      <c r="B52" s="15" t="n">
        <v>9787573308610</v>
      </c>
      <c r="C52" s="21" t="s">
        <v>152</v>
      </c>
      <c r="D52" s="17" t="s">
        <v>153</v>
      </c>
      <c r="E52" s="16" t="s">
        <v>154</v>
      </c>
      <c r="F52" s="18" t="n">
        <v>45139</v>
      </c>
      <c r="G52" s="22" t="n">
        <v>598</v>
      </c>
      <c r="H52" s="23" t="s">
        <v>45</v>
      </c>
      <c r="I52" s="13"/>
    </row>
    <row r="53" customFormat="false" ht="15" hidden="false" customHeight="false" outlineLevel="0" collapsed="false">
      <c r="A53" s="14" t="n">
        <v>52</v>
      </c>
      <c r="B53" s="15" t="n">
        <v>9787573909190</v>
      </c>
      <c r="C53" s="21" t="s">
        <v>155</v>
      </c>
      <c r="D53" s="17" t="s">
        <v>156</v>
      </c>
      <c r="E53" s="16" t="s">
        <v>157</v>
      </c>
      <c r="F53" s="18" t="n">
        <v>45292</v>
      </c>
      <c r="G53" s="22" t="n">
        <v>98</v>
      </c>
      <c r="H53" s="23"/>
      <c r="I53" s="13"/>
    </row>
    <row r="54" customFormat="false" ht="15" hidden="false" customHeight="false" outlineLevel="0" collapsed="false">
      <c r="A54" s="14" t="n">
        <v>53</v>
      </c>
      <c r="B54" s="15" t="n">
        <v>9787573909749</v>
      </c>
      <c r="C54" s="21" t="s">
        <v>158</v>
      </c>
      <c r="D54" s="17" t="s">
        <v>156</v>
      </c>
      <c r="E54" s="16" t="s">
        <v>157</v>
      </c>
      <c r="F54" s="18" t="n">
        <v>45292</v>
      </c>
      <c r="G54" s="22" t="n">
        <v>78</v>
      </c>
      <c r="H54" s="23" t="s">
        <v>15</v>
      </c>
      <c r="I54" s="13"/>
    </row>
    <row r="55" customFormat="false" ht="15" hidden="false" customHeight="false" outlineLevel="0" collapsed="false">
      <c r="A55" s="14" t="n">
        <v>54</v>
      </c>
      <c r="B55" s="15" t="n">
        <v>9787574802360</v>
      </c>
      <c r="C55" s="26" t="s">
        <v>159</v>
      </c>
      <c r="D55" s="17" t="s">
        <v>160</v>
      </c>
      <c r="E55" s="16" t="s">
        <v>161</v>
      </c>
      <c r="F55" s="18" t="n">
        <v>45352</v>
      </c>
      <c r="G55" s="22" t="n">
        <v>68</v>
      </c>
      <c r="H55" s="23"/>
      <c r="I55" s="13"/>
    </row>
    <row r="56" customFormat="false" ht="15" hidden="false" customHeight="false" outlineLevel="0" collapsed="false">
      <c r="A56" s="14" t="n">
        <v>55</v>
      </c>
      <c r="B56" s="15" t="n">
        <v>9787574901100</v>
      </c>
      <c r="C56" s="21" t="s">
        <v>162</v>
      </c>
      <c r="D56" s="17" t="s">
        <v>163</v>
      </c>
      <c r="E56" s="16" t="s">
        <v>164</v>
      </c>
      <c r="F56" s="18" t="n">
        <v>45352</v>
      </c>
      <c r="G56" s="22" t="n">
        <v>59.8</v>
      </c>
      <c r="H56" s="23" t="s">
        <v>45</v>
      </c>
      <c r="I56" s="13"/>
    </row>
    <row r="57" customFormat="false" ht="15" hidden="false" customHeight="false" outlineLevel="0" collapsed="false">
      <c r="A57" s="14" t="n">
        <v>56</v>
      </c>
      <c r="B57" s="15" t="n">
        <v>9787574902343</v>
      </c>
      <c r="C57" s="21" t="s">
        <v>165</v>
      </c>
      <c r="D57" s="17" t="s">
        <v>163</v>
      </c>
      <c r="E57" s="16" t="s">
        <v>166</v>
      </c>
      <c r="F57" s="18" t="n">
        <v>45383</v>
      </c>
      <c r="G57" s="22" t="n">
        <v>59</v>
      </c>
      <c r="H57" s="23" t="s">
        <v>45</v>
      </c>
      <c r="I57" s="13"/>
    </row>
    <row r="58" customFormat="false" ht="15" hidden="false" customHeight="false" outlineLevel="0" collapsed="false">
      <c r="A58" s="14" t="n">
        <v>57</v>
      </c>
      <c r="B58" s="15" t="n">
        <v>9787805549088</v>
      </c>
      <c r="C58" s="21" t="s">
        <v>167</v>
      </c>
      <c r="D58" s="17" t="s">
        <v>168</v>
      </c>
      <c r="E58" s="16" t="s">
        <v>169</v>
      </c>
      <c r="F58" s="18" t="n">
        <v>45383</v>
      </c>
      <c r="G58" s="22" t="n">
        <v>79.8</v>
      </c>
      <c r="H58" s="23" t="s">
        <v>15</v>
      </c>
      <c r="I58" s="13"/>
    </row>
    <row r="59" customFormat="false" ht="15" hidden="false" customHeight="false" outlineLevel="0" collapsed="false">
      <c r="A59" s="14" t="n">
        <v>58</v>
      </c>
      <c r="B59" s="15" t="n">
        <v>9787810681360</v>
      </c>
      <c r="C59" s="16" t="s">
        <v>170</v>
      </c>
      <c r="D59" s="17" t="s">
        <v>171</v>
      </c>
      <c r="E59" s="16" t="s">
        <v>172</v>
      </c>
      <c r="F59" s="18" t="n">
        <v>36557</v>
      </c>
      <c r="G59" s="19" t="n">
        <v>16.5</v>
      </c>
      <c r="H59" s="20"/>
      <c r="I59" s="13"/>
    </row>
    <row r="60" customFormat="false" ht="15" hidden="false" customHeight="false" outlineLevel="0" collapsed="false">
      <c r="A60" s="14" t="n">
        <v>59</v>
      </c>
      <c r="B60" s="28" t="n">
        <v>9787522320816</v>
      </c>
      <c r="C60" s="26" t="s">
        <v>173</v>
      </c>
      <c r="D60" s="29" t="s">
        <v>174</v>
      </c>
      <c r="E60" s="26" t="s">
        <v>175</v>
      </c>
      <c r="F60" s="18" t="n">
        <v>44986</v>
      </c>
      <c r="G60" s="19" t="n">
        <v>104</v>
      </c>
      <c r="H60" s="20"/>
      <c r="I60" s="13"/>
    </row>
    <row r="61" customFormat="false" ht="15" hidden="false" customHeight="false" outlineLevel="0" collapsed="false">
      <c r="A61" s="14" t="n">
        <v>60</v>
      </c>
      <c r="B61" s="30" t="n">
        <v>9787213111310</v>
      </c>
      <c r="C61" s="21" t="s">
        <v>176</v>
      </c>
      <c r="D61" s="17" t="s">
        <v>177</v>
      </c>
      <c r="E61" s="16" t="s">
        <v>178</v>
      </c>
      <c r="F61" s="18" t="n">
        <v>45505</v>
      </c>
      <c r="G61" s="19" t="n">
        <v>68</v>
      </c>
      <c r="H61" s="20"/>
      <c r="I61" s="13"/>
    </row>
    <row r="62" customFormat="false" ht="15" hidden="false" customHeight="false" outlineLevel="0" collapsed="false">
      <c r="A62" s="14" t="n">
        <v>61</v>
      </c>
      <c r="B62" s="15" t="n">
        <v>9787521853841</v>
      </c>
      <c r="C62" s="21" t="s">
        <v>179</v>
      </c>
      <c r="D62" s="17" t="s">
        <v>180</v>
      </c>
      <c r="E62" s="16" t="s">
        <v>181</v>
      </c>
      <c r="F62" s="18" t="n">
        <v>45261</v>
      </c>
      <c r="G62" s="19" t="n">
        <v>98</v>
      </c>
      <c r="H62" s="20"/>
      <c r="I62" s="13"/>
    </row>
    <row r="63" customFormat="false" ht="15" hidden="false" customHeight="false" outlineLevel="0" collapsed="false">
      <c r="A63" s="14" t="n">
        <v>62</v>
      </c>
      <c r="B63" s="15" t="n">
        <v>9787010254807</v>
      </c>
      <c r="C63" s="21" t="s">
        <v>182</v>
      </c>
      <c r="D63" s="17" t="s">
        <v>183</v>
      </c>
      <c r="E63" s="16" t="s">
        <v>184</v>
      </c>
      <c r="F63" s="18" t="n">
        <v>45262</v>
      </c>
      <c r="G63" s="19" t="n">
        <v>102.03</v>
      </c>
      <c r="H63" s="20"/>
      <c r="I63" s="13"/>
    </row>
    <row r="64" customFormat="false" ht="15" hidden="false" customHeight="false" outlineLevel="0" collapsed="false">
      <c r="A64" s="14" t="n">
        <v>63</v>
      </c>
      <c r="B64" s="15" t="n">
        <v>9787214271099</v>
      </c>
      <c r="C64" s="21" t="s">
        <v>185</v>
      </c>
      <c r="D64" s="17" t="s">
        <v>186</v>
      </c>
      <c r="E64" s="16" t="s">
        <v>187</v>
      </c>
      <c r="F64" s="18" t="n">
        <v>44927</v>
      </c>
      <c r="G64" s="19" t="n">
        <v>78</v>
      </c>
      <c r="H64" s="20"/>
      <c r="I64" s="13"/>
    </row>
    <row r="65" customFormat="false" ht="15" hidden="false" customHeight="false" outlineLevel="0" collapsed="false">
      <c r="A65" s="14" t="n">
        <v>64</v>
      </c>
      <c r="B65" s="15" t="n">
        <v>9787541228414</v>
      </c>
      <c r="C65" s="21" t="s">
        <v>188</v>
      </c>
      <c r="D65" s="17" t="s">
        <v>189</v>
      </c>
      <c r="E65" s="16" t="s">
        <v>190</v>
      </c>
      <c r="F65" s="18" t="n">
        <v>45261</v>
      </c>
      <c r="G65" s="19" t="n">
        <v>58</v>
      </c>
      <c r="H65" s="20"/>
      <c r="I65" s="13"/>
    </row>
    <row r="66" customFormat="false" ht="15" hidden="false" customHeight="false" outlineLevel="0" collapsed="false">
      <c r="A66" s="14" t="n">
        <v>65</v>
      </c>
      <c r="B66" s="15" t="n">
        <v>9787559672490</v>
      </c>
      <c r="C66" s="21" t="s">
        <v>191</v>
      </c>
      <c r="D66" s="17" t="s">
        <v>192</v>
      </c>
      <c r="E66" s="16" t="s">
        <v>193</v>
      </c>
      <c r="F66" s="18" t="n">
        <v>45231</v>
      </c>
      <c r="G66" s="19" t="n">
        <v>58</v>
      </c>
      <c r="H66" s="20"/>
      <c r="I66" s="13"/>
    </row>
    <row r="67" customFormat="false" ht="15" hidden="false" customHeight="false" outlineLevel="0" collapsed="false">
      <c r="A67" s="14" t="n">
        <v>66</v>
      </c>
      <c r="B67" s="15" t="n">
        <v>9787101162936</v>
      </c>
      <c r="C67" s="21" t="s">
        <v>194</v>
      </c>
      <c r="D67" s="17" t="s">
        <v>195</v>
      </c>
      <c r="E67" s="16" t="s">
        <v>196</v>
      </c>
      <c r="F67" s="18" t="n">
        <v>45171</v>
      </c>
      <c r="G67" s="19" t="n">
        <v>98</v>
      </c>
      <c r="H67" s="20"/>
      <c r="I67" s="13"/>
    </row>
    <row r="68" customFormat="false" ht="15" hidden="false" customHeight="false" outlineLevel="0" collapsed="false">
      <c r="A68" s="14" t="n">
        <v>67</v>
      </c>
      <c r="B68" s="15" t="n">
        <v>9787549639359</v>
      </c>
      <c r="C68" s="21" t="s">
        <v>197</v>
      </c>
      <c r="D68" s="17" t="s">
        <v>198</v>
      </c>
      <c r="E68" s="16" t="s">
        <v>199</v>
      </c>
      <c r="F68" s="18" t="n">
        <v>45018</v>
      </c>
      <c r="G68" s="19" t="n">
        <v>69</v>
      </c>
      <c r="H68" s="20"/>
      <c r="I68" s="13"/>
    </row>
    <row r="69" customFormat="false" ht="15" hidden="false" customHeight="false" outlineLevel="0" collapsed="false">
      <c r="A69" s="14" t="n">
        <v>68</v>
      </c>
      <c r="B69" s="15" t="n">
        <v>9787559856340</v>
      </c>
      <c r="C69" s="21" t="s">
        <v>200</v>
      </c>
      <c r="D69" s="17" t="s">
        <v>201</v>
      </c>
      <c r="E69" s="16" t="s">
        <v>202</v>
      </c>
      <c r="F69" s="18" t="n">
        <v>45019</v>
      </c>
      <c r="G69" s="19" t="n">
        <v>98</v>
      </c>
      <c r="H69" s="20"/>
      <c r="I69" s="13"/>
    </row>
    <row r="70" customFormat="false" ht="15" hidden="false" customHeight="false" outlineLevel="0" collapsed="false">
      <c r="A70" s="14" t="n">
        <v>69</v>
      </c>
      <c r="B70" s="15" t="n">
        <v>9787533969578</v>
      </c>
      <c r="C70" s="21" t="s">
        <v>203</v>
      </c>
      <c r="D70" s="17" t="s">
        <v>204</v>
      </c>
      <c r="E70" s="16" t="s">
        <v>205</v>
      </c>
      <c r="F70" s="18" t="n">
        <v>44989</v>
      </c>
      <c r="G70" s="19" t="n">
        <v>69.8</v>
      </c>
      <c r="H70" s="20"/>
      <c r="I70" s="13"/>
    </row>
    <row r="71" customFormat="false" ht="15" hidden="false" customHeight="false" outlineLevel="0" collapsed="false">
      <c r="A71" s="14" t="n">
        <v>70</v>
      </c>
      <c r="B71" s="15" t="n">
        <v>9787100223713</v>
      </c>
      <c r="C71" s="21" t="s">
        <v>206</v>
      </c>
      <c r="D71" s="17" t="s">
        <v>207</v>
      </c>
      <c r="E71" s="16" t="s">
        <v>208</v>
      </c>
      <c r="F71" s="18" t="n">
        <v>45171</v>
      </c>
      <c r="G71" s="19" t="n">
        <v>128</v>
      </c>
      <c r="H71" s="20"/>
      <c r="I71" s="13"/>
    </row>
    <row r="72" customFormat="false" ht="15" hidden="false" customHeight="false" outlineLevel="0" collapsed="false">
      <c r="A72" s="14" t="n">
        <v>71</v>
      </c>
      <c r="B72" s="15" t="n">
        <v>9787301338193</v>
      </c>
      <c r="C72" s="21" t="s">
        <v>209</v>
      </c>
      <c r="D72" s="17" t="s">
        <v>210</v>
      </c>
      <c r="E72" s="16" t="s">
        <v>211</v>
      </c>
      <c r="F72" s="18" t="n">
        <v>45019</v>
      </c>
      <c r="G72" s="19" t="n">
        <v>49</v>
      </c>
      <c r="H72" s="20"/>
      <c r="I72" s="13"/>
    </row>
    <row r="73" customFormat="false" ht="15" hidden="false" customHeight="false" outlineLevel="0" collapsed="false">
      <c r="A73" s="14" t="n">
        <v>72</v>
      </c>
      <c r="B73" s="15" t="n">
        <v>9787532957897</v>
      </c>
      <c r="C73" s="21" t="s">
        <v>212</v>
      </c>
      <c r="D73" s="17" t="s">
        <v>213</v>
      </c>
      <c r="E73" s="16" t="s">
        <v>214</v>
      </c>
      <c r="F73" s="18" t="n">
        <v>45261</v>
      </c>
      <c r="G73" s="19" t="n">
        <v>98</v>
      </c>
      <c r="H73" s="20"/>
      <c r="I73" s="13"/>
    </row>
    <row r="74" customFormat="false" ht="15" hidden="false" customHeight="false" outlineLevel="0" collapsed="false">
      <c r="A74" s="14" t="n">
        <v>73</v>
      </c>
      <c r="B74" s="15" t="n">
        <v>9787530223116</v>
      </c>
      <c r="C74" s="21" t="s">
        <v>215</v>
      </c>
      <c r="D74" s="17" t="s">
        <v>216</v>
      </c>
      <c r="E74" s="16" t="s">
        <v>217</v>
      </c>
      <c r="F74" s="18" t="n">
        <v>45171</v>
      </c>
      <c r="G74" s="19" t="n">
        <v>68</v>
      </c>
      <c r="H74" s="20"/>
      <c r="I74" s="13"/>
    </row>
    <row r="75" customFormat="false" ht="15" hidden="false" customHeight="false" outlineLevel="0" collapsed="false">
      <c r="A75" s="14" t="n">
        <v>74</v>
      </c>
      <c r="B75" s="15" t="n">
        <v>9787531365815</v>
      </c>
      <c r="C75" s="21" t="s">
        <v>218</v>
      </c>
      <c r="D75" s="17" t="s">
        <v>219</v>
      </c>
      <c r="E75" s="16" t="s">
        <v>220</v>
      </c>
      <c r="F75" s="18" t="n">
        <v>45261</v>
      </c>
      <c r="G75" s="19" t="n">
        <v>58</v>
      </c>
      <c r="H75" s="20"/>
      <c r="I75" s="13"/>
    </row>
    <row r="76" customFormat="false" ht="15" hidden="false" customHeight="false" outlineLevel="0" collapsed="false">
      <c r="A76" s="14" t="n">
        <v>75</v>
      </c>
      <c r="B76" s="15" t="n">
        <v>9787521223903</v>
      </c>
      <c r="C76" s="21" t="s">
        <v>221</v>
      </c>
      <c r="D76" s="17" t="s">
        <v>222</v>
      </c>
      <c r="E76" s="16" t="s">
        <v>223</v>
      </c>
      <c r="F76" s="18" t="n">
        <v>45200</v>
      </c>
      <c r="G76" s="19" t="n">
        <v>58</v>
      </c>
      <c r="H76" s="20"/>
      <c r="I76" s="13"/>
    </row>
    <row r="77" customFormat="false" ht="15" hidden="false" customHeight="false" outlineLevel="0" collapsed="false">
      <c r="A77" s="14" t="n">
        <v>76</v>
      </c>
      <c r="B77" s="15" t="n">
        <v>9787020177844</v>
      </c>
      <c r="C77" s="21" t="s">
        <v>224</v>
      </c>
      <c r="D77" s="17" t="s">
        <v>225</v>
      </c>
      <c r="E77" s="16" t="s">
        <v>226</v>
      </c>
      <c r="F77" s="18" t="n">
        <v>44986</v>
      </c>
      <c r="G77" s="19" t="n">
        <v>89</v>
      </c>
      <c r="H77" s="20"/>
      <c r="I77" s="13"/>
    </row>
    <row r="78" customFormat="false" ht="15" hidden="false" customHeight="false" outlineLevel="0" collapsed="false">
      <c r="A78" s="14" t="n">
        <v>77</v>
      </c>
      <c r="B78" s="15" t="n">
        <v>9787205110000</v>
      </c>
      <c r="C78" s="21" t="s">
        <v>227</v>
      </c>
      <c r="D78" s="17" t="s">
        <v>228</v>
      </c>
      <c r="E78" s="16" t="s">
        <v>229</v>
      </c>
      <c r="F78" s="18" t="n">
        <v>45261</v>
      </c>
      <c r="G78" s="19" t="n">
        <v>98</v>
      </c>
      <c r="H78" s="20"/>
      <c r="I78" s="13"/>
    </row>
    <row r="79" customFormat="false" ht="15" hidden="false" customHeight="false" outlineLevel="0" collapsed="false">
      <c r="A79" s="14" t="n">
        <v>78</v>
      </c>
      <c r="B79" s="15" t="n">
        <v>9787020179176</v>
      </c>
      <c r="C79" s="21" t="s">
        <v>230</v>
      </c>
      <c r="D79" s="17" t="s">
        <v>13</v>
      </c>
      <c r="E79" s="16" t="s">
        <v>231</v>
      </c>
      <c r="F79" s="18" t="n">
        <v>45017</v>
      </c>
      <c r="G79" s="19" t="n">
        <v>50</v>
      </c>
      <c r="H79" s="20"/>
      <c r="I79" s="13"/>
    </row>
    <row r="80" customFormat="false" ht="15" hidden="false" customHeight="false" outlineLevel="0" collapsed="false">
      <c r="A80" s="14" t="n">
        <v>79</v>
      </c>
      <c r="B80" s="15" t="n">
        <v>9787218163581</v>
      </c>
      <c r="C80" s="21" t="s">
        <v>232</v>
      </c>
      <c r="D80" s="17" t="s">
        <v>233</v>
      </c>
      <c r="E80" s="16" t="s">
        <v>234</v>
      </c>
      <c r="F80" s="18" t="n">
        <v>45170</v>
      </c>
      <c r="G80" s="19" t="n">
        <v>68</v>
      </c>
      <c r="H80" s="20"/>
      <c r="I80" s="13"/>
    </row>
    <row r="81" customFormat="false" ht="15" hidden="false" customHeight="false" outlineLevel="0" collapsed="false">
      <c r="A81" s="14" t="n">
        <v>80</v>
      </c>
      <c r="B81" s="15" t="n">
        <v>9787225066448</v>
      </c>
      <c r="C81" s="21" t="s">
        <v>235</v>
      </c>
      <c r="D81" s="17" t="s">
        <v>236</v>
      </c>
      <c r="E81" s="16" t="s">
        <v>237</v>
      </c>
      <c r="F81" s="18" t="n">
        <v>45261</v>
      </c>
      <c r="G81" s="19" t="n">
        <v>68</v>
      </c>
      <c r="H81" s="20"/>
      <c r="I81" s="13"/>
    </row>
    <row r="82" customFormat="false" ht="15" hidden="false" customHeight="false" outlineLevel="0" collapsed="false">
      <c r="A82" s="14" t="n">
        <v>81</v>
      </c>
      <c r="B82" s="15" t="n">
        <v>9787570536665</v>
      </c>
      <c r="C82" s="21" t="s">
        <v>238</v>
      </c>
      <c r="D82" s="17" t="s">
        <v>239</v>
      </c>
      <c r="E82" s="16" t="s">
        <v>240</v>
      </c>
      <c r="F82" s="18" t="n">
        <v>45171</v>
      </c>
      <c r="G82" s="19" t="n">
        <v>78</v>
      </c>
      <c r="H82" s="20"/>
      <c r="I82" s="13"/>
    </row>
    <row r="83" customFormat="false" ht="15" hidden="false" customHeight="false" outlineLevel="0" collapsed="false">
      <c r="A83" s="14" t="n">
        <v>82</v>
      </c>
      <c r="B83" s="15" t="n">
        <v>9787535085856</v>
      </c>
      <c r="C83" s="21" t="s">
        <v>241</v>
      </c>
      <c r="D83" s="17" t="s">
        <v>242</v>
      </c>
      <c r="E83" s="16" t="s">
        <v>243</v>
      </c>
      <c r="F83" s="18" t="n">
        <v>45017</v>
      </c>
      <c r="G83" s="19" t="n">
        <v>49</v>
      </c>
      <c r="H83" s="20"/>
      <c r="I83" s="13"/>
    </row>
    <row r="84" customFormat="false" ht="15" hidden="false" customHeight="false" outlineLevel="0" collapsed="false">
      <c r="A84" s="14" t="n">
        <v>83</v>
      </c>
      <c r="B84" s="15" t="n">
        <v>9787102090559</v>
      </c>
      <c r="C84" s="21" t="s">
        <v>244</v>
      </c>
      <c r="D84" s="17" t="s">
        <v>245</v>
      </c>
      <c r="E84" s="16" t="s">
        <v>246</v>
      </c>
      <c r="F84" s="18" t="n">
        <v>44958</v>
      </c>
      <c r="G84" s="19" t="n">
        <v>68</v>
      </c>
      <c r="H84" s="20"/>
      <c r="I84" s="13"/>
    </row>
    <row r="85" customFormat="false" ht="15" hidden="false" customHeight="false" outlineLevel="0" collapsed="false">
      <c r="A85" s="14" t="n">
        <v>84</v>
      </c>
      <c r="B85" s="15" t="n">
        <v>9787547931813</v>
      </c>
      <c r="C85" s="21" t="s">
        <v>247</v>
      </c>
      <c r="D85" s="17" t="s">
        <v>248</v>
      </c>
      <c r="E85" s="16" t="s">
        <v>249</v>
      </c>
      <c r="F85" s="18" t="n">
        <v>45200</v>
      </c>
      <c r="G85" s="19" t="n">
        <v>168</v>
      </c>
      <c r="H85" s="20"/>
      <c r="I85" s="13"/>
    </row>
    <row r="86" customFormat="false" ht="15" hidden="false" customHeight="false" outlineLevel="0" collapsed="false">
      <c r="A86" s="14" t="n">
        <v>85</v>
      </c>
      <c r="B86" s="15" t="n">
        <v>9787514878028</v>
      </c>
      <c r="C86" s="16" t="s">
        <v>250</v>
      </c>
      <c r="D86" s="17" t="s">
        <v>251</v>
      </c>
      <c r="E86" s="16" t="s">
        <v>252</v>
      </c>
      <c r="F86" s="18" t="n">
        <v>44927</v>
      </c>
      <c r="G86" s="19" t="n">
        <v>45</v>
      </c>
      <c r="H86" s="23" t="s">
        <v>15</v>
      </c>
      <c r="I86" s="13"/>
    </row>
    <row r="87" customFormat="false" ht="15" hidden="false" customHeight="false" outlineLevel="0" collapsed="false">
      <c r="A87" s="14" t="n">
        <v>86</v>
      </c>
      <c r="B87" s="15" t="n">
        <v>9787514880441</v>
      </c>
      <c r="C87" s="16" t="s">
        <v>253</v>
      </c>
      <c r="D87" s="17" t="s">
        <v>251</v>
      </c>
      <c r="E87" s="27" t="s">
        <v>254</v>
      </c>
      <c r="F87" s="18" t="n">
        <v>45108</v>
      </c>
      <c r="G87" s="19" t="n">
        <v>67</v>
      </c>
      <c r="H87" s="20"/>
      <c r="I87" s="13"/>
    </row>
    <row r="88" customFormat="false" ht="15" hidden="false" customHeight="false" outlineLevel="0" collapsed="false">
      <c r="A88" s="14" t="n">
        <v>87</v>
      </c>
      <c r="B88" s="15" t="n">
        <v>9787514878202</v>
      </c>
      <c r="C88" s="16" t="s">
        <v>255</v>
      </c>
      <c r="D88" s="17" t="s">
        <v>251</v>
      </c>
      <c r="E88" s="16" t="s">
        <v>256</v>
      </c>
      <c r="F88" s="18" t="n">
        <v>44927</v>
      </c>
      <c r="G88" s="19" t="n">
        <v>67</v>
      </c>
      <c r="H88" s="23" t="s">
        <v>15</v>
      </c>
      <c r="I88" s="13"/>
    </row>
    <row r="89" customFormat="false" ht="15" hidden="false" customHeight="false" outlineLevel="0" collapsed="false">
      <c r="A89" s="14" t="n">
        <v>88</v>
      </c>
      <c r="B89" s="15" t="n">
        <v>9787514880212</v>
      </c>
      <c r="C89" s="16" t="s">
        <v>257</v>
      </c>
      <c r="D89" s="17" t="s">
        <v>251</v>
      </c>
      <c r="E89" s="16" t="s">
        <v>258</v>
      </c>
      <c r="F89" s="18" t="n">
        <v>45078</v>
      </c>
      <c r="G89" s="19" t="n">
        <v>67</v>
      </c>
      <c r="H89" s="23" t="s">
        <v>45</v>
      </c>
      <c r="I89" s="13"/>
    </row>
    <row r="90" customFormat="false" ht="15" hidden="false" customHeight="false" outlineLevel="0" collapsed="false">
      <c r="A90" s="14" t="n">
        <v>89</v>
      </c>
      <c r="B90" s="15" t="n">
        <v>9787514880212</v>
      </c>
      <c r="C90" s="16" t="s">
        <v>257</v>
      </c>
      <c r="D90" s="17" t="s">
        <v>251</v>
      </c>
      <c r="E90" s="16" t="s">
        <v>258</v>
      </c>
      <c r="F90" s="18" t="n">
        <v>45078</v>
      </c>
      <c r="G90" s="19" t="n">
        <v>67</v>
      </c>
      <c r="H90" s="23" t="s">
        <v>45</v>
      </c>
      <c r="I90" s="13"/>
    </row>
    <row r="91" customFormat="false" ht="15" hidden="false" customHeight="false" outlineLevel="0" collapsed="false">
      <c r="A91" s="14" t="n">
        <v>90</v>
      </c>
      <c r="B91" s="15" t="n">
        <v>9787514878264</v>
      </c>
      <c r="C91" s="16" t="s">
        <v>259</v>
      </c>
      <c r="D91" s="17" t="s">
        <v>251</v>
      </c>
      <c r="E91" s="16" t="s">
        <v>260</v>
      </c>
      <c r="F91" s="18" t="n">
        <v>44927</v>
      </c>
      <c r="G91" s="19" t="n">
        <v>45</v>
      </c>
      <c r="H91" s="20"/>
      <c r="I91" s="13"/>
    </row>
    <row r="92" customFormat="false" ht="15" hidden="false" customHeight="false" outlineLevel="0" collapsed="false">
      <c r="A92" s="14" t="n">
        <v>91</v>
      </c>
      <c r="B92" s="15" t="n">
        <v>9787514878455</v>
      </c>
      <c r="C92" s="16" t="s">
        <v>261</v>
      </c>
      <c r="D92" s="17" t="s">
        <v>251</v>
      </c>
      <c r="E92" s="16" t="s">
        <v>262</v>
      </c>
      <c r="F92" s="18" t="n">
        <v>44927</v>
      </c>
      <c r="G92" s="19" t="n">
        <v>67</v>
      </c>
      <c r="H92" s="23" t="s">
        <v>45</v>
      </c>
      <c r="I92" s="13"/>
    </row>
    <row r="93" customFormat="false" ht="15" hidden="false" customHeight="false" outlineLevel="0" collapsed="false">
      <c r="A93" s="14" t="n">
        <v>92</v>
      </c>
      <c r="B93" s="15" t="n">
        <v>9787514880465</v>
      </c>
      <c r="C93" s="16" t="s">
        <v>263</v>
      </c>
      <c r="D93" s="17" t="s">
        <v>251</v>
      </c>
      <c r="E93" s="16" t="s">
        <v>264</v>
      </c>
      <c r="F93" s="18" t="n">
        <v>45078</v>
      </c>
      <c r="G93" s="19" t="n">
        <v>67</v>
      </c>
      <c r="H93" s="20"/>
      <c r="I93" s="13"/>
    </row>
    <row r="94" customFormat="false" ht="15" hidden="false" customHeight="false" outlineLevel="0" collapsed="false">
      <c r="A94" s="14" t="n">
        <v>93</v>
      </c>
      <c r="B94" s="15" t="n">
        <v>9787115615046</v>
      </c>
      <c r="C94" s="21" t="s">
        <v>265</v>
      </c>
      <c r="D94" s="17" t="s">
        <v>266</v>
      </c>
      <c r="E94" s="16" t="s">
        <v>267</v>
      </c>
      <c r="F94" s="18" t="n">
        <v>45047</v>
      </c>
      <c r="G94" s="19" t="n">
        <v>80.8</v>
      </c>
      <c r="H94" s="20"/>
      <c r="I94" s="13"/>
    </row>
    <row r="95" customFormat="false" ht="15" hidden="false" customHeight="false" outlineLevel="0" collapsed="false">
      <c r="A95" s="14" t="n">
        <v>94</v>
      </c>
      <c r="B95" s="15" t="n">
        <v>9787542879592</v>
      </c>
      <c r="C95" s="21" t="s">
        <v>268</v>
      </c>
      <c r="D95" s="17" t="s">
        <v>269</v>
      </c>
      <c r="E95" s="16" t="s">
        <v>270</v>
      </c>
      <c r="F95" s="18" t="n">
        <v>45139</v>
      </c>
      <c r="G95" s="19" t="n">
        <v>88</v>
      </c>
      <c r="H95" s="20"/>
      <c r="I95" s="13"/>
    </row>
    <row r="96" customFormat="false" ht="15" hidden="false" customHeight="false" outlineLevel="0" collapsed="false">
      <c r="A96" s="14" t="n">
        <v>95</v>
      </c>
      <c r="B96" s="15" t="n">
        <v>9787559672377</v>
      </c>
      <c r="C96" s="21" t="s">
        <v>271</v>
      </c>
      <c r="D96" s="17" t="s">
        <v>192</v>
      </c>
      <c r="E96" s="16" t="s">
        <v>272</v>
      </c>
      <c r="F96" s="18" t="n">
        <v>45231</v>
      </c>
      <c r="G96" s="19" t="n">
        <v>68</v>
      </c>
      <c r="H96" s="20"/>
      <c r="I96" s="13"/>
    </row>
    <row r="97" customFormat="false" ht="15" hidden="false" customHeight="false" outlineLevel="0" collapsed="false">
      <c r="A97" s="14" t="n">
        <v>96</v>
      </c>
      <c r="B97" s="15" t="n">
        <v>9787535980960</v>
      </c>
      <c r="C97" s="21" t="s">
        <v>273</v>
      </c>
      <c r="D97" s="17" t="s">
        <v>274</v>
      </c>
      <c r="E97" s="16" t="s">
        <v>275</v>
      </c>
      <c r="F97" s="18" t="n">
        <v>45139</v>
      </c>
      <c r="G97" s="19" t="n">
        <v>199</v>
      </c>
      <c r="H97" s="20"/>
      <c r="I97" s="13"/>
    </row>
    <row r="98" customFormat="false" ht="15" hidden="false" customHeight="false" outlineLevel="0" collapsed="false">
      <c r="A98" s="14" t="n">
        <v>97</v>
      </c>
      <c r="B98" s="15" t="n">
        <v>9787571118594</v>
      </c>
      <c r="C98" s="21" t="s">
        <v>276</v>
      </c>
      <c r="D98" s="17" t="s">
        <v>277</v>
      </c>
      <c r="E98" s="16" t="s">
        <v>278</v>
      </c>
      <c r="F98" s="18" t="n">
        <v>45231</v>
      </c>
      <c r="G98" s="19" t="n">
        <v>39</v>
      </c>
      <c r="H98" s="20"/>
      <c r="I98" s="13"/>
    </row>
    <row r="99" customFormat="false" ht="15" hidden="false" customHeight="false" outlineLevel="0" collapsed="false">
      <c r="A99" s="14" t="n">
        <v>98</v>
      </c>
      <c r="B99" s="15" t="n">
        <v>9787513726856</v>
      </c>
      <c r="C99" s="21" t="s">
        <v>279</v>
      </c>
      <c r="D99" s="17" t="s">
        <v>280</v>
      </c>
      <c r="E99" s="16" t="s">
        <v>281</v>
      </c>
      <c r="F99" s="18" t="n">
        <v>45231</v>
      </c>
      <c r="G99" s="19" t="n">
        <v>35</v>
      </c>
      <c r="H99" s="20"/>
      <c r="I99" s="13"/>
    </row>
    <row r="100" customFormat="false" ht="15" hidden="false" customHeight="false" outlineLevel="0" collapsed="false">
      <c r="A100" s="14" t="n">
        <v>99</v>
      </c>
      <c r="B100" s="15" t="n">
        <v>9787807731047</v>
      </c>
      <c r="C100" s="21" t="s">
        <v>282</v>
      </c>
      <c r="D100" s="17" t="s">
        <v>283</v>
      </c>
      <c r="E100" s="16" t="s">
        <v>284</v>
      </c>
      <c r="F100" s="18" t="n">
        <v>45232</v>
      </c>
      <c r="G100" s="19" t="n">
        <v>30</v>
      </c>
      <c r="H100" s="20"/>
      <c r="I100" s="13"/>
    </row>
    <row r="101" customFormat="false" ht="15" hidden="false" customHeight="false" outlineLevel="0" collapsed="false">
      <c r="A101" s="14" t="n">
        <v>100</v>
      </c>
      <c r="B101" s="15" t="n">
        <v>9787537988520</v>
      </c>
      <c r="C101" s="21" t="s">
        <v>285</v>
      </c>
      <c r="D101" s="17" t="s">
        <v>286</v>
      </c>
      <c r="E101" s="16" t="s">
        <v>287</v>
      </c>
      <c r="F101" s="18" t="n">
        <v>45108</v>
      </c>
      <c r="G101" s="19" t="n">
        <v>45</v>
      </c>
      <c r="H101" s="20"/>
      <c r="I101" s="13"/>
    </row>
    <row r="102" customFormat="false" ht="15" hidden="false" customHeight="false" outlineLevel="0" collapsed="false">
      <c r="A102" s="14" t="n">
        <v>101</v>
      </c>
      <c r="B102" s="15" t="n">
        <v>9787221175656</v>
      </c>
      <c r="C102" s="21" t="s">
        <v>288</v>
      </c>
      <c r="D102" s="17" t="s">
        <v>289</v>
      </c>
      <c r="E102" s="16" t="s">
        <v>290</v>
      </c>
      <c r="F102" s="18" t="n">
        <v>44986</v>
      </c>
      <c r="G102" s="19" t="n">
        <v>38</v>
      </c>
      <c r="H102" s="20"/>
      <c r="I102" s="13"/>
    </row>
    <row r="103" customFormat="false" ht="15" hidden="false" customHeight="false" outlineLevel="0" collapsed="false">
      <c r="A103" s="14" t="n">
        <v>102</v>
      </c>
      <c r="B103" s="15" t="n">
        <v>9787556872794</v>
      </c>
      <c r="C103" s="21" t="s">
        <v>291</v>
      </c>
      <c r="D103" s="17" t="s">
        <v>292</v>
      </c>
      <c r="E103" s="16" t="s">
        <v>293</v>
      </c>
      <c r="F103" s="18" t="n">
        <v>45108</v>
      </c>
      <c r="G103" s="19" t="n">
        <v>30</v>
      </c>
      <c r="H103" s="20"/>
      <c r="I103" s="13"/>
    </row>
    <row r="104" customFormat="false" ht="15" hidden="false" customHeight="false" outlineLevel="0" collapsed="false">
      <c r="A104" s="14" t="n">
        <v>103</v>
      </c>
      <c r="B104" s="15" t="n">
        <v>9787559731272</v>
      </c>
      <c r="C104" s="21" t="s">
        <v>294</v>
      </c>
      <c r="D104" s="17" t="s">
        <v>295</v>
      </c>
      <c r="E104" s="16" t="s">
        <v>296</v>
      </c>
      <c r="F104" s="18" t="n">
        <v>45109</v>
      </c>
      <c r="G104" s="19" t="n">
        <v>35</v>
      </c>
      <c r="H104" s="20"/>
      <c r="I104" s="13"/>
    </row>
    <row r="105" customFormat="false" ht="15" hidden="false" customHeight="false" outlineLevel="0" collapsed="false">
      <c r="A105" s="14" t="n">
        <v>104</v>
      </c>
      <c r="B105" s="15" t="n">
        <v>9787559461094</v>
      </c>
      <c r="C105" s="21" t="s">
        <v>297</v>
      </c>
      <c r="D105" s="17" t="s">
        <v>298</v>
      </c>
      <c r="E105" s="16" t="s">
        <v>299</v>
      </c>
      <c r="F105" s="18" t="n">
        <v>44470</v>
      </c>
      <c r="G105" s="19" t="n">
        <v>98</v>
      </c>
      <c r="H105" s="20"/>
      <c r="I105" s="13"/>
    </row>
    <row r="106" customFormat="false" ht="15" hidden="false" customHeight="false" outlineLevel="0" collapsed="false">
      <c r="A106" s="14" t="n">
        <v>105</v>
      </c>
      <c r="B106" s="15" t="n">
        <v>9787544876131</v>
      </c>
      <c r="C106" s="21" t="s">
        <v>300</v>
      </c>
      <c r="D106" s="17" t="s">
        <v>301</v>
      </c>
      <c r="E106" s="16" t="s">
        <v>302</v>
      </c>
      <c r="F106" s="18" t="n">
        <v>45109</v>
      </c>
      <c r="G106" s="19" t="n">
        <v>98</v>
      </c>
      <c r="H106" s="20"/>
      <c r="I106" s="13"/>
    </row>
    <row r="107" customFormat="false" ht="15" hidden="false" customHeight="false" outlineLevel="0" collapsed="false">
      <c r="A107" s="14" t="n">
        <v>106</v>
      </c>
      <c r="B107" s="15" t="n">
        <v>9787531364511</v>
      </c>
      <c r="C107" s="21" t="s">
        <v>303</v>
      </c>
      <c r="D107" s="17" t="s">
        <v>219</v>
      </c>
      <c r="E107" s="16" t="s">
        <v>304</v>
      </c>
      <c r="F107" s="18" t="n">
        <v>45170</v>
      </c>
      <c r="G107" s="19" t="n">
        <v>69</v>
      </c>
      <c r="H107" s="20"/>
      <c r="I107" s="13"/>
    </row>
    <row r="108" customFormat="false" ht="15" hidden="false" customHeight="false" outlineLevel="0" collapsed="false">
      <c r="A108" s="14" t="n">
        <v>107</v>
      </c>
      <c r="B108" s="15" t="n">
        <v>9787556447039</v>
      </c>
      <c r="C108" s="21" t="s">
        <v>305</v>
      </c>
      <c r="D108" s="17" t="s">
        <v>306</v>
      </c>
      <c r="E108" s="16" t="s">
        <v>307</v>
      </c>
      <c r="F108" s="18" t="n">
        <v>44986</v>
      </c>
      <c r="G108" s="19" t="n">
        <v>56</v>
      </c>
      <c r="H108" s="20"/>
      <c r="I108" s="13"/>
    </row>
    <row r="109" customFormat="false" ht="15" hidden="false" customHeight="false" outlineLevel="0" collapsed="false">
      <c r="A109" s="14" t="n">
        <v>108</v>
      </c>
      <c r="B109" s="15" t="n">
        <v>9787511743602</v>
      </c>
      <c r="C109" s="21" t="s">
        <v>308</v>
      </c>
      <c r="D109" s="17" t="s">
        <v>309</v>
      </c>
      <c r="E109" s="16" t="s">
        <v>310</v>
      </c>
      <c r="F109" s="18" t="n">
        <v>43466</v>
      </c>
      <c r="G109" s="19" t="n">
        <v>78</v>
      </c>
      <c r="H109" s="20"/>
      <c r="I109" s="13"/>
    </row>
    <row r="110" customFormat="false" ht="15" hidden="false" customHeight="false" outlineLevel="0" collapsed="false">
      <c r="A110" s="14" t="n">
        <v>109</v>
      </c>
      <c r="B110" s="15" t="n">
        <v>9787559860798</v>
      </c>
      <c r="C110" s="21" t="s">
        <v>311</v>
      </c>
      <c r="D110" s="17" t="s">
        <v>201</v>
      </c>
      <c r="E110" s="16" t="s">
        <v>312</v>
      </c>
      <c r="F110" s="18" t="n">
        <v>45201</v>
      </c>
      <c r="G110" s="19" t="n">
        <v>68</v>
      </c>
      <c r="H110" s="20"/>
      <c r="I110" s="13"/>
    </row>
    <row r="111" customFormat="false" ht="15" hidden="false" customHeight="false" outlineLevel="0" collapsed="false">
      <c r="A111" s="14" t="n">
        <v>110</v>
      </c>
      <c r="B111" s="15" t="n">
        <v>9787108074829</v>
      </c>
      <c r="C111" s="21" t="s">
        <v>313</v>
      </c>
      <c r="D111" s="17" t="s">
        <v>314</v>
      </c>
      <c r="E111" s="16" t="s">
        <v>315</v>
      </c>
      <c r="F111" s="18" t="n">
        <v>44958</v>
      </c>
      <c r="G111" s="19" t="n">
        <v>79</v>
      </c>
      <c r="H111" s="20"/>
      <c r="I111" s="13"/>
    </row>
    <row r="112" customFormat="false" ht="15" hidden="false" customHeight="false" outlineLevel="0" collapsed="false">
      <c r="A112" s="14" t="n">
        <v>111</v>
      </c>
      <c r="B112" s="15" t="n">
        <v>9787573704955</v>
      </c>
      <c r="C112" s="21" t="s">
        <v>316</v>
      </c>
      <c r="D112" s="17" t="s">
        <v>317</v>
      </c>
      <c r="E112" s="16" t="s">
        <v>318</v>
      </c>
      <c r="F112" s="18" t="n">
        <v>44896</v>
      </c>
      <c r="G112" s="19" t="n">
        <v>80</v>
      </c>
      <c r="H112" s="20"/>
      <c r="I112" s="13"/>
    </row>
    <row r="113" customFormat="false" ht="15" hidden="false" customHeight="false" outlineLevel="0" collapsed="false">
      <c r="A113" s="14" t="n">
        <v>112</v>
      </c>
      <c r="B113" s="15" t="n">
        <v>9787115618924</v>
      </c>
      <c r="C113" s="21" t="s">
        <v>319</v>
      </c>
      <c r="D113" s="17" t="s">
        <v>266</v>
      </c>
      <c r="E113" s="16" t="s">
        <v>320</v>
      </c>
      <c r="F113" s="18" t="n">
        <v>45109</v>
      </c>
      <c r="G113" s="19" t="n">
        <v>258</v>
      </c>
      <c r="H113" s="20"/>
      <c r="I113" s="13"/>
    </row>
    <row r="114" customFormat="false" ht="15" hidden="false" customHeight="false" outlineLevel="0" collapsed="false">
      <c r="A114" s="14" t="n">
        <v>113</v>
      </c>
      <c r="B114" s="15" t="n">
        <v>9787020180158</v>
      </c>
      <c r="C114" s="21" t="s">
        <v>321</v>
      </c>
      <c r="D114" s="17" t="s">
        <v>225</v>
      </c>
      <c r="E114" s="16" t="s">
        <v>322</v>
      </c>
      <c r="F114" s="18" t="n">
        <v>45110</v>
      </c>
      <c r="G114" s="19" t="n">
        <v>59</v>
      </c>
      <c r="H114" s="20"/>
      <c r="I114" s="13"/>
    </row>
    <row r="115" customFormat="false" ht="15" hidden="false" customHeight="false" outlineLevel="0" collapsed="false">
      <c r="A115" s="14" t="n">
        <v>114</v>
      </c>
      <c r="B115" s="15" t="n">
        <v>9787572608759</v>
      </c>
      <c r="C115" s="21" t="s">
        <v>323</v>
      </c>
      <c r="D115" s="17" t="s">
        <v>324</v>
      </c>
      <c r="E115" s="16" t="s">
        <v>325</v>
      </c>
      <c r="F115" s="18" t="n">
        <v>44958</v>
      </c>
      <c r="G115" s="19" t="n">
        <v>78</v>
      </c>
      <c r="H115" s="20"/>
      <c r="I115" s="13"/>
    </row>
    <row r="116" customFormat="false" ht="15" hidden="false" customHeight="false" outlineLevel="0" collapsed="false">
      <c r="A116" s="14" t="n">
        <v>115</v>
      </c>
      <c r="B116" s="15" t="n">
        <v>9787558573187</v>
      </c>
      <c r="C116" s="21" t="s">
        <v>326</v>
      </c>
      <c r="D116" s="17" t="s">
        <v>327</v>
      </c>
      <c r="E116" s="16" t="s">
        <v>328</v>
      </c>
      <c r="F116" s="18" t="n">
        <v>45047</v>
      </c>
      <c r="G116" s="19" t="n">
        <v>144</v>
      </c>
      <c r="H116" s="20"/>
      <c r="I116" s="13"/>
    </row>
    <row r="117" customFormat="false" ht="15" hidden="false" customHeight="false" outlineLevel="0" collapsed="false">
      <c r="A117" s="14" t="n">
        <v>116</v>
      </c>
      <c r="B117" s="15" t="n">
        <v>9787572138355</v>
      </c>
      <c r="C117" s="21" t="s">
        <v>329</v>
      </c>
      <c r="D117" s="17" t="s">
        <v>330</v>
      </c>
      <c r="E117" s="16" t="s">
        <v>331</v>
      </c>
      <c r="F117" s="18" t="n">
        <v>45078</v>
      </c>
      <c r="G117" s="19" t="n">
        <v>35</v>
      </c>
      <c r="H117" s="20"/>
      <c r="I117" s="13"/>
    </row>
    <row r="118" customFormat="false" ht="15" hidden="false" customHeight="false" outlineLevel="0" collapsed="false">
      <c r="A118" s="14" t="n">
        <v>117</v>
      </c>
      <c r="B118" s="15" t="n">
        <v>9787570817986</v>
      </c>
      <c r="C118" s="21" t="s">
        <v>332</v>
      </c>
      <c r="D118" s="17" t="s">
        <v>333</v>
      </c>
      <c r="E118" s="16" t="s">
        <v>334</v>
      </c>
      <c r="F118" s="18" t="n">
        <v>45047</v>
      </c>
      <c r="G118" s="19" t="n">
        <v>28</v>
      </c>
      <c r="H118" s="20"/>
      <c r="I118" s="13"/>
    </row>
    <row r="119" customFormat="false" ht="15" hidden="false" customHeight="false" outlineLevel="0" collapsed="false">
      <c r="A119" s="14" t="n">
        <v>118</v>
      </c>
      <c r="B119" s="15" t="n">
        <v>9787115611307</v>
      </c>
      <c r="C119" s="16" t="s">
        <v>335</v>
      </c>
      <c r="D119" s="17" t="s">
        <v>336</v>
      </c>
      <c r="E119" s="16" t="s">
        <v>337</v>
      </c>
      <c r="F119" s="18" t="n">
        <v>44986</v>
      </c>
      <c r="G119" s="19" t="n">
        <v>32.8</v>
      </c>
      <c r="H119" s="23" t="s">
        <v>338</v>
      </c>
      <c r="I119" s="13"/>
    </row>
    <row r="120" customFormat="false" ht="15" hidden="false" customHeight="false" outlineLevel="0" collapsed="false">
      <c r="A120" s="14" t="n">
        <v>119</v>
      </c>
      <c r="B120" s="15" t="n">
        <v>9787115610850</v>
      </c>
      <c r="C120" s="16" t="s">
        <v>339</v>
      </c>
      <c r="D120" s="17" t="s">
        <v>336</v>
      </c>
      <c r="E120" s="16" t="s">
        <v>337</v>
      </c>
      <c r="F120" s="18" t="n">
        <v>44986</v>
      </c>
      <c r="G120" s="19" t="n">
        <v>32.8</v>
      </c>
      <c r="H120" s="23" t="s">
        <v>338</v>
      </c>
      <c r="I120" s="13"/>
    </row>
    <row r="121" customFormat="false" ht="15" hidden="false" customHeight="false" outlineLevel="0" collapsed="false">
      <c r="A121" s="14" t="n">
        <v>120</v>
      </c>
      <c r="B121" s="15" t="n">
        <v>9787115610973</v>
      </c>
      <c r="C121" s="16" t="s">
        <v>340</v>
      </c>
      <c r="D121" s="17" t="s">
        <v>336</v>
      </c>
      <c r="E121" s="16" t="s">
        <v>341</v>
      </c>
      <c r="F121" s="18" t="n">
        <v>44986</v>
      </c>
      <c r="G121" s="19" t="n">
        <v>32.8</v>
      </c>
      <c r="H121" s="23" t="s">
        <v>338</v>
      </c>
      <c r="I121" s="13"/>
    </row>
    <row r="122" customFormat="false" ht="15" hidden="false" customHeight="false" outlineLevel="0" collapsed="false">
      <c r="A122" s="14" t="n">
        <v>121</v>
      </c>
      <c r="B122" s="15" t="n">
        <v>9787115611291</v>
      </c>
      <c r="C122" s="16" t="s">
        <v>342</v>
      </c>
      <c r="D122" s="17" t="s">
        <v>336</v>
      </c>
      <c r="E122" s="16" t="s">
        <v>341</v>
      </c>
      <c r="F122" s="18" t="n">
        <v>44986</v>
      </c>
      <c r="G122" s="19" t="n">
        <v>32.8</v>
      </c>
      <c r="H122" s="23" t="s">
        <v>338</v>
      </c>
      <c r="I122" s="13"/>
    </row>
    <row r="123" customFormat="false" ht="15" hidden="false" customHeight="false" outlineLevel="0" collapsed="false">
      <c r="A123" s="14" t="n">
        <v>122</v>
      </c>
      <c r="B123" s="15" t="n">
        <v>9787115610959</v>
      </c>
      <c r="C123" s="16" t="s">
        <v>343</v>
      </c>
      <c r="D123" s="17" t="s">
        <v>336</v>
      </c>
      <c r="E123" s="16" t="s">
        <v>341</v>
      </c>
      <c r="F123" s="18" t="n">
        <v>44986</v>
      </c>
      <c r="G123" s="19" t="n">
        <v>32.8</v>
      </c>
      <c r="H123" s="23" t="s">
        <v>338</v>
      </c>
      <c r="I123" s="13"/>
    </row>
    <row r="124" customFormat="false" ht="15" hidden="false" customHeight="false" outlineLevel="0" collapsed="false">
      <c r="A124" s="14" t="n">
        <v>123</v>
      </c>
      <c r="B124" s="15" t="n">
        <v>9787115611031</v>
      </c>
      <c r="C124" s="16" t="s">
        <v>344</v>
      </c>
      <c r="D124" s="17" t="s">
        <v>336</v>
      </c>
      <c r="E124" s="16" t="s">
        <v>341</v>
      </c>
      <c r="F124" s="18" t="n">
        <v>44986</v>
      </c>
      <c r="G124" s="19" t="n">
        <v>32.8</v>
      </c>
      <c r="H124" s="23" t="s">
        <v>338</v>
      </c>
      <c r="I124" s="13"/>
    </row>
    <row r="125" customFormat="false" ht="15" hidden="false" customHeight="false" outlineLevel="0" collapsed="false">
      <c r="A125" s="14" t="n">
        <v>124</v>
      </c>
      <c r="B125" s="15" t="n">
        <v>9787115610843</v>
      </c>
      <c r="C125" s="16" t="s">
        <v>345</v>
      </c>
      <c r="D125" s="17" t="s">
        <v>336</v>
      </c>
      <c r="E125" s="16" t="s">
        <v>341</v>
      </c>
      <c r="F125" s="18" t="n">
        <v>44986</v>
      </c>
      <c r="G125" s="19" t="n">
        <v>32.8</v>
      </c>
      <c r="H125" s="23" t="s">
        <v>338</v>
      </c>
      <c r="I125" s="13"/>
    </row>
    <row r="126" customFormat="false" ht="15" hidden="false" customHeight="false" outlineLevel="0" collapsed="false">
      <c r="A126" s="14" t="n">
        <v>125</v>
      </c>
      <c r="B126" s="15" t="n">
        <v>9787115610980</v>
      </c>
      <c r="C126" s="16" t="s">
        <v>346</v>
      </c>
      <c r="D126" s="17" t="s">
        <v>336</v>
      </c>
      <c r="E126" s="16" t="s">
        <v>341</v>
      </c>
      <c r="F126" s="18" t="n">
        <v>44986</v>
      </c>
      <c r="G126" s="19" t="n">
        <v>32.8</v>
      </c>
      <c r="H126" s="23" t="s">
        <v>338</v>
      </c>
      <c r="I126" s="13"/>
    </row>
    <row r="127" customFormat="false" ht="15" hidden="false" customHeight="false" outlineLevel="0" collapsed="false">
      <c r="A127" s="14" t="n">
        <v>126</v>
      </c>
      <c r="B127" s="15" t="n">
        <v>9787115610966</v>
      </c>
      <c r="C127" s="16" t="s">
        <v>347</v>
      </c>
      <c r="D127" s="17" t="s">
        <v>336</v>
      </c>
      <c r="E127" s="16" t="s">
        <v>341</v>
      </c>
      <c r="F127" s="18" t="n">
        <v>44986</v>
      </c>
      <c r="G127" s="19" t="n">
        <v>32.8</v>
      </c>
      <c r="H127" s="23" t="s">
        <v>338</v>
      </c>
      <c r="I127" s="13"/>
    </row>
    <row r="128" customFormat="false" ht="15" hidden="false" customHeight="false" outlineLevel="0" collapsed="false">
      <c r="A128" s="14" t="n">
        <v>127</v>
      </c>
      <c r="B128" s="15" t="n">
        <v>9787115610836</v>
      </c>
      <c r="C128" s="16" t="s">
        <v>348</v>
      </c>
      <c r="D128" s="17" t="s">
        <v>336</v>
      </c>
      <c r="E128" s="16" t="s">
        <v>341</v>
      </c>
      <c r="F128" s="18" t="n">
        <v>44987</v>
      </c>
      <c r="G128" s="19" t="n">
        <v>32.8</v>
      </c>
      <c r="H128" s="23" t="s">
        <v>338</v>
      </c>
      <c r="I128" s="13"/>
    </row>
    <row r="129" customFormat="false" ht="15" hidden="false" customHeight="false" outlineLevel="0" collapsed="false">
      <c r="A129" s="14" t="n">
        <v>128</v>
      </c>
      <c r="B129" s="15" t="n">
        <v>9787558915550</v>
      </c>
      <c r="C129" s="16" t="s">
        <v>349</v>
      </c>
      <c r="D129" s="17" t="s">
        <v>350</v>
      </c>
      <c r="E129" s="16" t="s">
        <v>351</v>
      </c>
      <c r="F129" s="18" t="n">
        <v>44927</v>
      </c>
      <c r="G129" s="19" t="n">
        <v>38</v>
      </c>
      <c r="H129" s="23" t="s">
        <v>352</v>
      </c>
      <c r="I129" s="13"/>
    </row>
    <row r="130" customFormat="false" ht="15" hidden="false" customHeight="false" outlineLevel="0" collapsed="false">
      <c r="A130" s="14" t="n">
        <v>129</v>
      </c>
      <c r="B130" s="15" t="n">
        <v>9787558915512</v>
      </c>
      <c r="C130" s="16" t="s">
        <v>353</v>
      </c>
      <c r="D130" s="17" t="s">
        <v>350</v>
      </c>
      <c r="E130" s="16" t="s">
        <v>354</v>
      </c>
      <c r="F130" s="18" t="n">
        <v>44927</v>
      </c>
      <c r="G130" s="19" t="n">
        <v>38</v>
      </c>
      <c r="H130" s="23" t="s">
        <v>352</v>
      </c>
      <c r="I130" s="13"/>
    </row>
    <row r="131" customFormat="false" ht="15" hidden="false" customHeight="false" outlineLevel="0" collapsed="false">
      <c r="A131" s="14" t="n">
        <v>130</v>
      </c>
      <c r="B131" s="15" t="n">
        <v>9787558915567</v>
      </c>
      <c r="C131" s="16" t="s">
        <v>355</v>
      </c>
      <c r="D131" s="17" t="s">
        <v>350</v>
      </c>
      <c r="E131" s="16" t="s">
        <v>356</v>
      </c>
      <c r="F131" s="18" t="n">
        <v>44927</v>
      </c>
      <c r="G131" s="19" t="n">
        <v>38</v>
      </c>
      <c r="H131" s="23" t="s">
        <v>352</v>
      </c>
      <c r="I131" s="13"/>
    </row>
    <row r="132" customFormat="false" ht="15" hidden="false" customHeight="false" outlineLevel="0" collapsed="false">
      <c r="A132" s="14" t="n">
        <v>131</v>
      </c>
      <c r="B132" s="15" t="n">
        <v>9787558915505</v>
      </c>
      <c r="C132" s="16" t="s">
        <v>357</v>
      </c>
      <c r="D132" s="17" t="s">
        <v>350</v>
      </c>
      <c r="E132" s="16" t="s">
        <v>358</v>
      </c>
      <c r="F132" s="18" t="n">
        <v>44927</v>
      </c>
      <c r="G132" s="19" t="n">
        <v>38</v>
      </c>
      <c r="H132" s="23" t="s">
        <v>352</v>
      </c>
      <c r="I132" s="13"/>
    </row>
    <row r="133" customFormat="false" ht="15" hidden="false" customHeight="false" outlineLevel="0" collapsed="false">
      <c r="A133" s="14" t="n">
        <v>132</v>
      </c>
      <c r="B133" s="15" t="n">
        <v>9787558915543</v>
      </c>
      <c r="C133" s="16" t="s">
        <v>359</v>
      </c>
      <c r="D133" s="17" t="s">
        <v>350</v>
      </c>
      <c r="E133" s="16" t="s">
        <v>360</v>
      </c>
      <c r="F133" s="18" t="n">
        <v>44927</v>
      </c>
      <c r="G133" s="19" t="n">
        <v>38</v>
      </c>
      <c r="H133" s="23" t="s">
        <v>352</v>
      </c>
      <c r="I133" s="13"/>
    </row>
    <row r="134" customFormat="false" ht="15" hidden="false" customHeight="false" outlineLevel="0" collapsed="false">
      <c r="A134" s="14" t="n">
        <v>133</v>
      </c>
      <c r="B134" s="15" t="n">
        <v>9787558915529</v>
      </c>
      <c r="C134" s="16" t="s">
        <v>361</v>
      </c>
      <c r="D134" s="17" t="s">
        <v>350</v>
      </c>
      <c r="E134" s="16" t="s">
        <v>362</v>
      </c>
      <c r="F134" s="18" t="n">
        <v>44927</v>
      </c>
      <c r="G134" s="19" t="n">
        <v>38</v>
      </c>
      <c r="H134" s="23" t="s">
        <v>352</v>
      </c>
      <c r="I134" s="13"/>
    </row>
    <row r="135" customFormat="false" ht="15" hidden="false" customHeight="false" outlineLevel="0" collapsed="false">
      <c r="A135" s="14" t="n">
        <v>134</v>
      </c>
      <c r="B135" s="15" t="n">
        <v>9787558915499</v>
      </c>
      <c r="C135" s="16" t="s">
        <v>363</v>
      </c>
      <c r="D135" s="17" t="s">
        <v>350</v>
      </c>
      <c r="E135" s="16" t="s">
        <v>364</v>
      </c>
      <c r="F135" s="18" t="n">
        <v>44927</v>
      </c>
      <c r="G135" s="19" t="n">
        <v>38</v>
      </c>
      <c r="H135" s="23" t="s">
        <v>352</v>
      </c>
      <c r="I135" s="13"/>
    </row>
    <row r="136" customFormat="false" ht="15" hidden="false" customHeight="false" outlineLevel="0" collapsed="false">
      <c r="A136" s="14" t="n">
        <v>135</v>
      </c>
      <c r="B136" s="15" t="n">
        <v>9787559095718</v>
      </c>
      <c r="C136" s="21" t="s">
        <v>365</v>
      </c>
      <c r="D136" s="17" t="s">
        <v>366</v>
      </c>
      <c r="E136" s="16" t="s">
        <v>367</v>
      </c>
      <c r="F136" s="18" t="n">
        <v>45078</v>
      </c>
      <c r="G136" s="19" t="n">
        <v>68</v>
      </c>
      <c r="H136" s="23" t="s">
        <v>352</v>
      </c>
      <c r="I136" s="13"/>
    </row>
    <row r="137" customFormat="false" ht="15" hidden="false" customHeight="false" outlineLevel="0" collapsed="false">
      <c r="A137" s="14" t="n">
        <v>136</v>
      </c>
      <c r="B137" s="15" t="n">
        <v>9787119130927</v>
      </c>
      <c r="C137" s="21" t="s">
        <v>368</v>
      </c>
      <c r="D137" s="17" t="s">
        <v>369</v>
      </c>
      <c r="E137" s="16" t="s">
        <v>370</v>
      </c>
      <c r="F137" s="18" t="n">
        <v>44713</v>
      </c>
      <c r="G137" s="19" t="n">
        <v>80</v>
      </c>
      <c r="H137" s="20"/>
      <c r="I137" s="13"/>
    </row>
    <row r="138" customFormat="false" ht="15" hidden="false" customHeight="false" outlineLevel="0" collapsed="false">
      <c r="A138" s="14" t="n">
        <v>137</v>
      </c>
      <c r="B138" s="15" t="n">
        <v>9787509812624</v>
      </c>
      <c r="C138" s="21" t="s">
        <v>371</v>
      </c>
      <c r="D138" s="17" t="s">
        <v>372</v>
      </c>
      <c r="E138" s="16" t="s">
        <v>373</v>
      </c>
      <c r="F138" s="18" t="n">
        <v>44744</v>
      </c>
      <c r="G138" s="19" t="n">
        <v>230</v>
      </c>
      <c r="H138" s="20"/>
      <c r="I138" s="13"/>
    </row>
    <row r="139" customFormat="false" ht="15" hidden="false" customHeight="false" outlineLevel="0" collapsed="false">
      <c r="A139" s="14" t="n">
        <v>138</v>
      </c>
      <c r="B139" s="15" t="n">
        <v>9787202057452</v>
      </c>
      <c r="C139" s="21" t="s">
        <v>374</v>
      </c>
      <c r="D139" s="17" t="s">
        <v>375</v>
      </c>
      <c r="E139" s="16" t="s">
        <v>376</v>
      </c>
      <c r="F139" s="18" t="n">
        <v>44562</v>
      </c>
      <c r="G139" s="19" t="n">
        <v>52</v>
      </c>
      <c r="H139" s="20"/>
      <c r="I139" s="13"/>
    </row>
    <row r="140" customFormat="false" ht="15" hidden="false" customHeight="false" outlineLevel="0" collapsed="false">
      <c r="A140" s="14" t="n">
        <v>139</v>
      </c>
      <c r="B140" s="15" t="n">
        <v>9787100204972</v>
      </c>
      <c r="C140" s="21" t="s">
        <v>377</v>
      </c>
      <c r="D140" s="17" t="s">
        <v>207</v>
      </c>
      <c r="E140" s="16" t="s">
        <v>378</v>
      </c>
      <c r="F140" s="18" t="n">
        <v>44596</v>
      </c>
      <c r="G140" s="19" t="n">
        <v>99</v>
      </c>
      <c r="H140" s="20"/>
      <c r="I140" s="13"/>
    </row>
    <row r="141" customFormat="false" ht="15" hidden="false" customHeight="false" outlineLevel="0" collapsed="false">
      <c r="A141" s="14" t="n">
        <v>140</v>
      </c>
      <c r="B141" s="15" t="n">
        <v>9787509861332</v>
      </c>
      <c r="C141" s="21" t="s">
        <v>379</v>
      </c>
      <c r="D141" s="17" t="s">
        <v>372</v>
      </c>
      <c r="E141" s="16" t="s">
        <v>380</v>
      </c>
      <c r="F141" s="18" t="n">
        <v>44839</v>
      </c>
      <c r="G141" s="19" t="n">
        <v>78</v>
      </c>
      <c r="H141" s="20"/>
      <c r="I141" s="13"/>
    </row>
    <row r="142" customFormat="false" ht="15" hidden="false" customHeight="false" outlineLevel="0" collapsed="false">
      <c r="A142" s="14" t="n">
        <v>141</v>
      </c>
      <c r="B142" s="15" t="n">
        <v>9787807683582</v>
      </c>
      <c r="C142" s="16" t="s">
        <v>381</v>
      </c>
      <c r="D142" s="17" t="s">
        <v>382</v>
      </c>
      <c r="E142" s="16" t="s">
        <v>383</v>
      </c>
      <c r="F142" s="18" t="n">
        <v>44562</v>
      </c>
      <c r="G142" s="19" t="n">
        <v>58</v>
      </c>
      <c r="H142" s="23" t="s">
        <v>384</v>
      </c>
      <c r="I142" s="13"/>
    </row>
    <row r="143" customFormat="false" ht="15" hidden="false" customHeight="false" outlineLevel="0" collapsed="false">
      <c r="A143" s="14" t="n">
        <v>142</v>
      </c>
      <c r="B143" s="15" t="n">
        <v>9787807683599</v>
      </c>
      <c r="C143" s="16" t="s">
        <v>385</v>
      </c>
      <c r="D143" s="17" t="s">
        <v>386</v>
      </c>
      <c r="E143" s="16" t="s">
        <v>383</v>
      </c>
      <c r="F143" s="18" t="n">
        <v>44593</v>
      </c>
      <c r="G143" s="19" t="n">
        <v>56</v>
      </c>
      <c r="H143" s="23" t="s">
        <v>387</v>
      </c>
      <c r="I143" s="13"/>
    </row>
    <row r="144" customFormat="false" ht="15" hidden="false" customHeight="false" outlineLevel="0" collapsed="false">
      <c r="A144" s="14" t="n">
        <v>143</v>
      </c>
      <c r="B144" s="15" t="n">
        <v>9787807683605</v>
      </c>
      <c r="C144" s="16" t="s">
        <v>388</v>
      </c>
      <c r="D144" s="17" t="s">
        <v>386</v>
      </c>
      <c r="E144" s="16" t="s">
        <v>383</v>
      </c>
      <c r="F144" s="18" t="n">
        <v>44593</v>
      </c>
      <c r="G144" s="19" t="n">
        <v>56</v>
      </c>
      <c r="H144" s="23" t="s">
        <v>389</v>
      </c>
      <c r="I144" s="13"/>
    </row>
    <row r="145" customFormat="false" ht="15" hidden="false" customHeight="false" outlineLevel="0" collapsed="false">
      <c r="A145" s="14" t="n">
        <v>144</v>
      </c>
      <c r="B145" s="15" t="n">
        <v>9787807683612</v>
      </c>
      <c r="C145" s="16" t="s">
        <v>390</v>
      </c>
      <c r="D145" s="17" t="s">
        <v>386</v>
      </c>
      <c r="E145" s="16" t="s">
        <v>383</v>
      </c>
      <c r="F145" s="18" t="n">
        <v>44594</v>
      </c>
      <c r="G145" s="19" t="n">
        <v>58</v>
      </c>
      <c r="H145" s="23" t="s">
        <v>384</v>
      </c>
      <c r="I145" s="13"/>
    </row>
    <row r="146" customFormat="false" ht="15" hidden="false" customHeight="false" outlineLevel="0" collapsed="false">
      <c r="A146" s="14" t="n">
        <v>145</v>
      </c>
      <c r="B146" s="15" t="n">
        <v>9787212114794</v>
      </c>
      <c r="C146" s="21" t="s">
        <v>391</v>
      </c>
      <c r="D146" s="17" t="s">
        <v>392</v>
      </c>
      <c r="E146" s="16" t="s">
        <v>393</v>
      </c>
      <c r="F146" s="18" t="n">
        <v>44866</v>
      </c>
      <c r="G146" s="19" t="n">
        <v>68</v>
      </c>
      <c r="H146" s="20"/>
      <c r="I146" s="13"/>
    </row>
    <row r="147" customFormat="false" ht="15" hidden="false" customHeight="false" outlineLevel="0" collapsed="false">
      <c r="A147" s="14" t="n">
        <v>146</v>
      </c>
      <c r="B147" s="15" t="n">
        <v>9787010245645</v>
      </c>
      <c r="C147" s="21" t="s">
        <v>394</v>
      </c>
      <c r="D147" s="17" t="s">
        <v>183</v>
      </c>
      <c r="E147" s="16" t="s">
        <v>395</v>
      </c>
      <c r="F147" s="18" t="n">
        <v>44713</v>
      </c>
      <c r="G147" s="19" t="n">
        <v>128</v>
      </c>
      <c r="H147" s="20"/>
      <c r="I147" s="13"/>
    </row>
    <row r="148" customFormat="false" ht="15" hidden="false" customHeight="false" outlineLevel="0" collapsed="false">
      <c r="A148" s="14" t="n">
        <v>147</v>
      </c>
      <c r="B148" s="15" t="n">
        <v>9787115600769</v>
      </c>
      <c r="C148" s="21" t="s">
        <v>396</v>
      </c>
      <c r="D148" s="17" t="s">
        <v>266</v>
      </c>
      <c r="E148" s="16" t="s">
        <v>397</v>
      </c>
      <c r="F148" s="18" t="n">
        <v>44958</v>
      </c>
      <c r="G148" s="19" t="n">
        <v>99</v>
      </c>
      <c r="H148" s="20"/>
      <c r="I148" s="13"/>
    </row>
    <row r="149" customFormat="false" ht="15" hidden="false" customHeight="false" outlineLevel="0" collapsed="false">
      <c r="A149" s="14" t="n">
        <v>148</v>
      </c>
      <c r="B149" s="15" t="n">
        <v>9787301327395</v>
      </c>
      <c r="C149" s="21" t="s">
        <v>398</v>
      </c>
      <c r="D149" s="17" t="s">
        <v>210</v>
      </c>
      <c r="E149" s="16" t="s">
        <v>399</v>
      </c>
      <c r="F149" s="18" t="n">
        <v>44562</v>
      </c>
      <c r="G149" s="19" t="n">
        <v>71.7</v>
      </c>
      <c r="H149" s="20"/>
      <c r="I149" s="13"/>
    </row>
    <row r="150" customFormat="false" ht="15" hidden="false" customHeight="false" outlineLevel="0" collapsed="false">
      <c r="A150" s="14" t="n">
        <v>149</v>
      </c>
      <c r="B150" s="15" t="n">
        <v>9787571324100</v>
      </c>
      <c r="C150" s="21" t="s">
        <v>400</v>
      </c>
      <c r="D150" s="17" t="s">
        <v>401</v>
      </c>
      <c r="E150" s="16" t="s">
        <v>402</v>
      </c>
      <c r="F150" s="18" t="n">
        <v>44805</v>
      </c>
      <c r="G150" s="19" t="n">
        <v>168</v>
      </c>
      <c r="H150" s="20"/>
      <c r="I150" s="13"/>
    </row>
    <row r="151" customFormat="false" ht="15" hidden="false" customHeight="false" outlineLevel="0" collapsed="false">
      <c r="A151" s="14" t="n">
        <v>150</v>
      </c>
      <c r="B151" s="15" t="n">
        <v>9787551626491</v>
      </c>
      <c r="C151" s="21" t="s">
        <v>403</v>
      </c>
      <c r="D151" s="17" t="s">
        <v>404</v>
      </c>
      <c r="E151" s="16" t="s">
        <v>405</v>
      </c>
      <c r="F151" s="18" t="n">
        <v>44774</v>
      </c>
      <c r="G151" s="19" t="n">
        <v>98</v>
      </c>
      <c r="H151" s="20"/>
      <c r="I151" s="13"/>
    </row>
    <row r="152" customFormat="false" ht="15" hidden="false" customHeight="false" outlineLevel="0" collapsed="false">
      <c r="A152" s="14" t="n">
        <v>151</v>
      </c>
      <c r="B152" s="15" t="n">
        <v>9787534483196</v>
      </c>
      <c r="C152" s="21" t="s">
        <v>406</v>
      </c>
      <c r="D152" s="17" t="s">
        <v>407</v>
      </c>
      <c r="E152" s="16" t="s">
        <v>408</v>
      </c>
      <c r="F152" s="18" t="n">
        <v>44652</v>
      </c>
      <c r="G152" s="19" t="n">
        <v>128</v>
      </c>
      <c r="H152" s="20"/>
      <c r="I152" s="13"/>
    </row>
    <row r="153" customFormat="false" ht="15" hidden="false" customHeight="false" outlineLevel="0" collapsed="false">
      <c r="A153" s="14" t="n">
        <v>152</v>
      </c>
      <c r="B153" s="15" t="n">
        <v>9787572506512</v>
      </c>
      <c r="C153" s="21" t="s">
        <v>409</v>
      </c>
      <c r="D153" s="17" t="s">
        <v>410</v>
      </c>
      <c r="E153" s="16" t="s">
        <v>411</v>
      </c>
      <c r="F153" s="18" t="n">
        <v>44593</v>
      </c>
      <c r="G153" s="19" t="n">
        <v>78</v>
      </c>
      <c r="H153" s="20"/>
      <c r="I153" s="13"/>
    </row>
    <row r="154" customFormat="false" ht="15" hidden="false" customHeight="false" outlineLevel="0" collapsed="false">
      <c r="A154" s="14" t="n">
        <v>153</v>
      </c>
      <c r="B154" s="15" t="n">
        <v>9787101156812</v>
      </c>
      <c r="C154" s="21" t="s">
        <v>412</v>
      </c>
      <c r="D154" s="17" t="s">
        <v>195</v>
      </c>
      <c r="E154" s="16" t="s">
        <v>196</v>
      </c>
      <c r="F154" s="18" t="n">
        <v>44652</v>
      </c>
      <c r="G154" s="19" t="n">
        <v>98</v>
      </c>
      <c r="H154" s="20"/>
      <c r="I154" s="13"/>
    </row>
    <row r="155" customFormat="false" ht="15" hidden="false" customHeight="false" outlineLevel="0" collapsed="false">
      <c r="A155" s="14" t="n">
        <v>154</v>
      </c>
      <c r="B155" s="15" t="n">
        <v>9787210141266</v>
      </c>
      <c r="C155" s="21" t="s">
        <v>413</v>
      </c>
      <c r="D155" s="17" t="s">
        <v>414</v>
      </c>
      <c r="E155" s="16" t="s">
        <v>415</v>
      </c>
      <c r="F155" s="18" t="n">
        <v>44866</v>
      </c>
      <c r="G155" s="19" t="n">
        <v>120</v>
      </c>
      <c r="H155" s="20"/>
      <c r="I155" s="13"/>
    </row>
    <row r="156" customFormat="false" ht="15" hidden="false" customHeight="false" outlineLevel="0" collapsed="false">
      <c r="A156" s="14" t="n">
        <v>155</v>
      </c>
      <c r="B156" s="15" t="n">
        <v>9787214271884</v>
      </c>
      <c r="C156" s="21" t="s">
        <v>416</v>
      </c>
      <c r="D156" s="17" t="s">
        <v>417</v>
      </c>
      <c r="E156" s="16" t="s">
        <v>418</v>
      </c>
      <c r="F156" s="18" t="n">
        <v>44835</v>
      </c>
      <c r="G156" s="19" t="n">
        <v>68</v>
      </c>
      <c r="H156" s="20"/>
      <c r="I156" s="13"/>
    </row>
    <row r="157" customFormat="false" ht="15" hidden="false" customHeight="false" outlineLevel="0" collapsed="false">
      <c r="A157" s="14" t="n">
        <v>156</v>
      </c>
      <c r="B157" s="15" t="n">
        <v>9787020145386</v>
      </c>
      <c r="C157" s="21" t="s">
        <v>419</v>
      </c>
      <c r="D157" s="17" t="s">
        <v>420</v>
      </c>
      <c r="E157" s="16" t="s">
        <v>421</v>
      </c>
      <c r="F157" s="18" t="n">
        <v>44593</v>
      </c>
      <c r="G157" s="19" t="n">
        <v>56</v>
      </c>
      <c r="H157" s="20"/>
      <c r="I157" s="13"/>
    </row>
    <row r="158" customFormat="false" ht="15" hidden="false" customHeight="false" outlineLevel="0" collapsed="false">
      <c r="A158" s="14" t="n">
        <v>157</v>
      </c>
      <c r="B158" s="15" t="n">
        <v>9787530222669</v>
      </c>
      <c r="C158" s="21" t="s">
        <v>422</v>
      </c>
      <c r="D158" s="17" t="s">
        <v>423</v>
      </c>
      <c r="E158" s="16" t="s">
        <v>424</v>
      </c>
      <c r="F158" s="18" t="n">
        <v>44866</v>
      </c>
      <c r="G158" s="19" t="n">
        <v>68</v>
      </c>
      <c r="H158" s="20"/>
      <c r="I158" s="13"/>
    </row>
    <row r="159" customFormat="false" ht="15" hidden="false" customHeight="false" outlineLevel="0" collapsed="false">
      <c r="A159" s="14" t="n">
        <v>158</v>
      </c>
      <c r="B159" s="15" t="n">
        <v>9787570224333</v>
      </c>
      <c r="C159" s="21" t="s">
        <v>425</v>
      </c>
      <c r="D159" s="17" t="s">
        <v>426</v>
      </c>
      <c r="E159" s="16" t="s">
        <v>427</v>
      </c>
      <c r="F159" s="18" t="n">
        <v>44562</v>
      </c>
      <c r="G159" s="19" t="n">
        <v>49.8</v>
      </c>
      <c r="H159" s="20"/>
      <c r="I159" s="13"/>
    </row>
    <row r="160" customFormat="false" ht="15" hidden="false" customHeight="false" outlineLevel="0" collapsed="false">
      <c r="A160" s="14" t="n">
        <v>159</v>
      </c>
      <c r="B160" s="15" t="n">
        <v>9787020172382</v>
      </c>
      <c r="C160" s="21" t="s">
        <v>428</v>
      </c>
      <c r="D160" s="17" t="s">
        <v>225</v>
      </c>
      <c r="E160" s="16" t="s">
        <v>429</v>
      </c>
      <c r="F160" s="18" t="n">
        <v>44774</v>
      </c>
      <c r="G160" s="19" t="n">
        <v>78</v>
      </c>
      <c r="H160" s="20"/>
      <c r="I160" s="13"/>
    </row>
    <row r="161" customFormat="false" ht="15" hidden="false" customHeight="false" outlineLevel="0" collapsed="false">
      <c r="A161" s="14" t="n">
        <v>160</v>
      </c>
      <c r="B161" s="15" t="n">
        <v>9787530222041</v>
      </c>
      <c r="C161" s="21" t="s">
        <v>430</v>
      </c>
      <c r="D161" s="17" t="s">
        <v>423</v>
      </c>
      <c r="E161" s="16" t="s">
        <v>431</v>
      </c>
      <c r="F161" s="18" t="n">
        <v>44593</v>
      </c>
      <c r="G161" s="19" t="n">
        <v>52.3</v>
      </c>
      <c r="H161" s="20"/>
      <c r="I161" s="13"/>
    </row>
    <row r="162" customFormat="false" ht="15" hidden="false" customHeight="false" outlineLevel="0" collapsed="false">
      <c r="A162" s="14" t="n">
        <v>161</v>
      </c>
      <c r="B162" s="15" t="n">
        <v>9787533963354</v>
      </c>
      <c r="C162" s="21" t="s">
        <v>432</v>
      </c>
      <c r="D162" s="17" t="s">
        <v>204</v>
      </c>
      <c r="E162" s="16" t="s">
        <v>433</v>
      </c>
      <c r="F162" s="18" t="n">
        <v>44621</v>
      </c>
      <c r="G162" s="19" t="n">
        <v>68</v>
      </c>
      <c r="H162" s="20"/>
      <c r="I162" s="13"/>
    </row>
    <row r="163" customFormat="false" ht="15" hidden="false" customHeight="false" outlineLevel="0" collapsed="false">
      <c r="A163" s="14" t="n">
        <v>162</v>
      </c>
      <c r="B163" s="15" t="n">
        <v>9787218157054</v>
      </c>
      <c r="C163" s="21" t="s">
        <v>434</v>
      </c>
      <c r="D163" s="17" t="s">
        <v>233</v>
      </c>
      <c r="E163" s="16" t="s">
        <v>237</v>
      </c>
      <c r="F163" s="18" t="n">
        <v>44652</v>
      </c>
      <c r="G163" s="19" t="n">
        <v>58</v>
      </c>
      <c r="H163" s="20"/>
      <c r="I163" s="13"/>
    </row>
    <row r="164" customFormat="false" ht="15" hidden="false" customHeight="false" outlineLevel="0" collapsed="false">
      <c r="A164" s="14" t="n">
        <v>163</v>
      </c>
      <c r="B164" s="30" t="n">
        <v>9787547977996</v>
      </c>
      <c r="C164" s="21" t="s">
        <v>435</v>
      </c>
      <c r="D164" s="17" t="s">
        <v>286</v>
      </c>
      <c r="E164" s="16" t="s">
        <v>436</v>
      </c>
      <c r="F164" s="18" t="n">
        <v>44409</v>
      </c>
      <c r="G164" s="19" t="n">
        <v>38</v>
      </c>
      <c r="H164" s="20"/>
      <c r="I164" s="13"/>
    </row>
    <row r="165" customFormat="false" ht="15" hidden="false" customHeight="false" outlineLevel="0" collapsed="false">
      <c r="A165" s="14" t="n">
        <v>164</v>
      </c>
      <c r="B165" s="15" t="n">
        <v>9787020148806</v>
      </c>
      <c r="C165" s="21" t="s">
        <v>437</v>
      </c>
      <c r="D165" s="17" t="s">
        <v>225</v>
      </c>
      <c r="E165" s="16" t="s">
        <v>438</v>
      </c>
      <c r="F165" s="18" t="n">
        <v>44621</v>
      </c>
      <c r="G165" s="19" t="n">
        <v>48</v>
      </c>
      <c r="H165" s="20"/>
      <c r="I165" s="13"/>
    </row>
    <row r="166" customFormat="false" ht="15" hidden="false" customHeight="false" outlineLevel="0" collapsed="false">
      <c r="A166" s="14" t="n">
        <v>165</v>
      </c>
      <c r="B166" s="15" t="n">
        <v>9787550039148</v>
      </c>
      <c r="C166" s="21" t="s">
        <v>439</v>
      </c>
      <c r="D166" s="17" t="s">
        <v>440</v>
      </c>
      <c r="E166" s="16" t="s">
        <v>441</v>
      </c>
      <c r="F166" s="18" t="n">
        <v>44896</v>
      </c>
      <c r="G166" s="19" t="n">
        <v>39.8</v>
      </c>
      <c r="H166" s="20"/>
      <c r="I166" s="13"/>
    </row>
    <row r="167" customFormat="false" ht="15" hidden="false" customHeight="false" outlineLevel="0" collapsed="false">
      <c r="A167" s="14" t="n">
        <v>166</v>
      </c>
      <c r="B167" s="15" t="n">
        <v>9787542878373</v>
      </c>
      <c r="C167" s="21" t="s">
        <v>442</v>
      </c>
      <c r="D167" s="17" t="s">
        <v>269</v>
      </c>
      <c r="E167" s="16" t="s">
        <v>443</v>
      </c>
      <c r="F167" s="18" t="n">
        <v>44866</v>
      </c>
      <c r="G167" s="19" t="n">
        <v>88</v>
      </c>
      <c r="H167" s="20"/>
      <c r="I167" s="13"/>
    </row>
    <row r="168" customFormat="false" ht="15" hidden="false" customHeight="false" outlineLevel="0" collapsed="false">
      <c r="A168" s="14" t="n">
        <v>167</v>
      </c>
      <c r="B168" s="15" t="n">
        <v>9787521743685</v>
      </c>
      <c r="C168" s="21" t="s">
        <v>444</v>
      </c>
      <c r="D168" s="17" t="s">
        <v>445</v>
      </c>
      <c r="E168" s="16" t="s">
        <v>446</v>
      </c>
      <c r="F168" s="18" t="n">
        <v>44743</v>
      </c>
      <c r="G168" s="19" t="n">
        <v>98</v>
      </c>
      <c r="H168" s="20"/>
      <c r="I168" s="13"/>
    </row>
    <row r="169" customFormat="false" ht="15" hidden="false" customHeight="false" outlineLevel="0" collapsed="false">
      <c r="A169" s="14" t="n">
        <v>168</v>
      </c>
      <c r="B169" s="15" t="n">
        <v>9787522602455</v>
      </c>
      <c r="C169" s="21" t="s">
        <v>447</v>
      </c>
      <c r="D169" s="17" t="s">
        <v>448</v>
      </c>
      <c r="E169" s="16" t="s">
        <v>449</v>
      </c>
      <c r="F169" s="18" t="n">
        <v>44562</v>
      </c>
      <c r="G169" s="19" t="n">
        <v>98</v>
      </c>
      <c r="H169" s="20"/>
      <c r="I169" s="13"/>
    </row>
    <row r="170" customFormat="false" ht="15" hidden="false" customHeight="false" outlineLevel="0" collapsed="false">
      <c r="A170" s="14" t="n">
        <v>169</v>
      </c>
      <c r="B170" s="15" t="n">
        <v>9787313259226</v>
      </c>
      <c r="C170" s="21" t="s">
        <v>450</v>
      </c>
      <c r="D170" s="17" t="s">
        <v>451</v>
      </c>
      <c r="E170" s="16" t="s">
        <v>452</v>
      </c>
      <c r="F170" s="18" t="n">
        <v>44562</v>
      </c>
      <c r="G170" s="19" t="n">
        <v>58</v>
      </c>
      <c r="H170" s="20"/>
      <c r="I170" s="13"/>
    </row>
    <row r="171" customFormat="false" ht="15" hidden="false" customHeight="false" outlineLevel="0" collapsed="false">
      <c r="A171" s="14" t="n">
        <v>170</v>
      </c>
      <c r="B171" s="15" t="n">
        <v>9787117332989</v>
      </c>
      <c r="C171" s="21" t="s">
        <v>453</v>
      </c>
      <c r="D171" s="17" t="s">
        <v>454</v>
      </c>
      <c r="E171" s="16" t="s">
        <v>455</v>
      </c>
      <c r="F171" s="18" t="n">
        <v>44775</v>
      </c>
      <c r="G171" s="19" t="n">
        <v>59</v>
      </c>
      <c r="H171" s="20"/>
      <c r="I171" s="13"/>
    </row>
    <row r="172" customFormat="false" ht="15" hidden="false" customHeight="false" outlineLevel="0" collapsed="false">
      <c r="A172" s="14" t="n">
        <v>171</v>
      </c>
      <c r="B172" s="15" t="n">
        <v>9787514877946</v>
      </c>
      <c r="C172" s="21" t="s">
        <v>456</v>
      </c>
      <c r="D172" s="17" t="s">
        <v>457</v>
      </c>
      <c r="E172" s="16" t="s">
        <v>458</v>
      </c>
      <c r="F172" s="18" t="n">
        <v>44896</v>
      </c>
      <c r="G172" s="19" t="n">
        <v>45</v>
      </c>
      <c r="H172" s="20"/>
      <c r="I172" s="13"/>
    </row>
    <row r="173" customFormat="false" ht="15" hidden="false" customHeight="false" outlineLevel="0" collapsed="false">
      <c r="A173" s="14" t="n">
        <v>172</v>
      </c>
      <c r="B173" s="15" t="n">
        <v>9787570810215</v>
      </c>
      <c r="C173" s="21" t="s">
        <v>459</v>
      </c>
      <c r="D173" s="17" t="s">
        <v>333</v>
      </c>
      <c r="E173" s="16" t="s">
        <v>460</v>
      </c>
      <c r="F173" s="18" t="n">
        <v>44652</v>
      </c>
      <c r="G173" s="19" t="n">
        <v>36</v>
      </c>
      <c r="H173" s="20"/>
      <c r="I173" s="13"/>
    </row>
    <row r="174" customFormat="false" ht="15" hidden="false" customHeight="false" outlineLevel="0" collapsed="false">
      <c r="A174" s="14" t="n">
        <v>173</v>
      </c>
      <c r="B174" s="15" t="n">
        <v>9787571114367</v>
      </c>
      <c r="C174" s="21" t="s">
        <v>461</v>
      </c>
      <c r="D174" s="17" t="s">
        <v>277</v>
      </c>
      <c r="E174" s="16" t="s">
        <v>462</v>
      </c>
      <c r="F174" s="18" t="n">
        <v>44682</v>
      </c>
      <c r="G174" s="19" t="n">
        <v>36</v>
      </c>
      <c r="H174" s="20"/>
      <c r="I174" s="13"/>
    </row>
    <row r="175" customFormat="false" ht="15" hidden="false" customHeight="false" outlineLevel="0" collapsed="false">
      <c r="A175" s="14" t="n">
        <v>174</v>
      </c>
      <c r="B175" s="15" t="n">
        <v>9787556859993</v>
      </c>
      <c r="C175" s="21" t="s">
        <v>463</v>
      </c>
      <c r="D175" s="17" t="s">
        <v>292</v>
      </c>
      <c r="E175" s="16" t="s">
        <v>464</v>
      </c>
      <c r="F175" s="18" t="n">
        <v>44593</v>
      </c>
      <c r="G175" s="19" t="n">
        <v>28</v>
      </c>
      <c r="H175" s="20"/>
      <c r="I175" s="13"/>
    </row>
    <row r="176" customFormat="false" ht="15" hidden="false" customHeight="false" outlineLevel="0" collapsed="false">
      <c r="A176" s="14" t="n">
        <v>175</v>
      </c>
      <c r="B176" s="15" t="n">
        <v>9787514876079</v>
      </c>
      <c r="C176" s="21" t="s">
        <v>465</v>
      </c>
      <c r="D176" s="17" t="s">
        <v>457</v>
      </c>
      <c r="E176" s="16" t="s">
        <v>466</v>
      </c>
      <c r="F176" s="18" t="n">
        <v>44805</v>
      </c>
      <c r="G176" s="19" t="n">
        <v>35</v>
      </c>
      <c r="H176" s="20"/>
      <c r="I176" s="13"/>
    </row>
    <row r="177" customFormat="false" ht="15" hidden="false" customHeight="false" outlineLevel="0" collapsed="false">
      <c r="A177" s="14" t="n">
        <v>176</v>
      </c>
      <c r="B177" s="15" t="n">
        <v>9787530164068</v>
      </c>
      <c r="C177" s="21" t="s">
        <v>467</v>
      </c>
      <c r="D177" s="17" t="s">
        <v>468</v>
      </c>
      <c r="E177" s="16" t="s">
        <v>469</v>
      </c>
      <c r="F177" s="18" t="n">
        <v>44835</v>
      </c>
      <c r="G177" s="19" t="n">
        <v>42</v>
      </c>
      <c r="H177" s="20"/>
      <c r="I177" s="13"/>
    </row>
    <row r="178" customFormat="false" ht="15" hidden="false" customHeight="false" outlineLevel="0" collapsed="false">
      <c r="A178" s="14" t="n">
        <v>177</v>
      </c>
      <c r="B178" s="15" t="n">
        <v>9787544877121</v>
      </c>
      <c r="C178" s="21" t="s">
        <v>470</v>
      </c>
      <c r="D178" s="17" t="s">
        <v>301</v>
      </c>
      <c r="E178" s="16" t="s">
        <v>471</v>
      </c>
      <c r="F178" s="18" t="n">
        <v>44682</v>
      </c>
      <c r="G178" s="19" t="n">
        <v>180</v>
      </c>
      <c r="H178" s="20"/>
      <c r="I178" s="13"/>
    </row>
    <row r="179" customFormat="false" ht="15" hidden="false" customHeight="false" outlineLevel="0" collapsed="false">
      <c r="A179" s="14" t="n">
        <v>178</v>
      </c>
      <c r="B179" s="15" t="n">
        <v>9787115590572</v>
      </c>
      <c r="C179" s="16" t="s">
        <v>472</v>
      </c>
      <c r="D179" s="17" t="s">
        <v>23</v>
      </c>
      <c r="E179" s="16" t="s">
        <v>473</v>
      </c>
      <c r="F179" s="18" t="n">
        <v>44256</v>
      </c>
      <c r="G179" s="19" t="n">
        <v>58</v>
      </c>
      <c r="H179" s="23" t="s">
        <v>474</v>
      </c>
      <c r="I179" s="13"/>
    </row>
    <row r="180" customFormat="false" ht="15" hidden="false" customHeight="false" outlineLevel="0" collapsed="false">
      <c r="A180" s="14" t="n">
        <v>179</v>
      </c>
      <c r="B180" s="15" t="n">
        <v>9787115597281</v>
      </c>
      <c r="C180" s="16" t="s">
        <v>475</v>
      </c>
      <c r="D180" s="17" t="s">
        <v>23</v>
      </c>
      <c r="E180" s="16" t="s">
        <v>476</v>
      </c>
      <c r="F180" s="18" t="n">
        <v>44256</v>
      </c>
      <c r="G180" s="19" t="n">
        <v>58</v>
      </c>
      <c r="H180" s="23" t="s">
        <v>474</v>
      </c>
      <c r="I180" s="13"/>
    </row>
    <row r="181" customFormat="false" ht="15" hidden="false" customHeight="false" outlineLevel="0" collapsed="false">
      <c r="A181" s="14" t="n">
        <v>180</v>
      </c>
      <c r="B181" s="15" t="n">
        <v>9787115597274</v>
      </c>
      <c r="C181" s="16" t="s">
        <v>477</v>
      </c>
      <c r="D181" s="17" t="s">
        <v>23</v>
      </c>
      <c r="E181" s="16" t="s">
        <v>478</v>
      </c>
      <c r="F181" s="18" t="n">
        <v>44256</v>
      </c>
      <c r="G181" s="19" t="n">
        <v>58</v>
      </c>
      <c r="H181" s="23" t="s">
        <v>474</v>
      </c>
      <c r="I181" s="13"/>
    </row>
    <row r="182" customFormat="false" ht="15" hidden="false" customHeight="false" outlineLevel="0" collapsed="false">
      <c r="A182" s="14" t="n">
        <v>181</v>
      </c>
      <c r="B182" s="15" t="n">
        <v>9787115590299</v>
      </c>
      <c r="C182" s="16" t="s">
        <v>479</v>
      </c>
      <c r="D182" s="17" t="s">
        <v>23</v>
      </c>
      <c r="E182" s="16" t="s">
        <v>480</v>
      </c>
      <c r="F182" s="18" t="n">
        <v>44256</v>
      </c>
      <c r="G182" s="19" t="n">
        <v>58</v>
      </c>
      <c r="H182" s="23" t="s">
        <v>474</v>
      </c>
      <c r="I182" s="13"/>
    </row>
    <row r="183" customFormat="false" ht="15" hidden="false" customHeight="false" outlineLevel="0" collapsed="false">
      <c r="A183" s="14" t="n">
        <v>182</v>
      </c>
      <c r="B183" s="15" t="n">
        <v>9787531584056</v>
      </c>
      <c r="C183" s="13" t="s">
        <v>481</v>
      </c>
      <c r="D183" s="17" t="s">
        <v>482</v>
      </c>
      <c r="E183" s="16" t="s">
        <v>483</v>
      </c>
      <c r="F183" s="18" t="n">
        <v>43983</v>
      </c>
      <c r="G183" s="19" t="n">
        <v>58</v>
      </c>
      <c r="H183" s="20"/>
      <c r="I183" s="13"/>
    </row>
    <row r="184" customFormat="false" ht="15" hidden="false" customHeight="false" outlineLevel="0" collapsed="false">
      <c r="A184" s="14" t="n">
        <v>183</v>
      </c>
      <c r="B184" s="15" t="n">
        <v>9787531584032</v>
      </c>
      <c r="C184" s="13" t="s">
        <v>484</v>
      </c>
      <c r="D184" s="17" t="s">
        <v>482</v>
      </c>
      <c r="E184" s="16" t="s">
        <v>483</v>
      </c>
      <c r="F184" s="18" t="n">
        <v>43984</v>
      </c>
      <c r="G184" s="19" t="n">
        <v>58</v>
      </c>
      <c r="H184" s="20"/>
      <c r="I184" s="13"/>
    </row>
    <row r="185" customFormat="false" ht="15" hidden="false" customHeight="false" outlineLevel="0" collapsed="false">
      <c r="A185" s="14" t="n">
        <v>184</v>
      </c>
      <c r="B185" s="15" t="n">
        <v>9787531584087</v>
      </c>
      <c r="C185" s="31" t="s">
        <v>485</v>
      </c>
      <c r="D185" s="17" t="s">
        <v>482</v>
      </c>
      <c r="E185" s="16" t="s">
        <v>483</v>
      </c>
      <c r="F185" s="18" t="n">
        <v>43985</v>
      </c>
      <c r="G185" s="19" t="n">
        <v>58</v>
      </c>
      <c r="H185" s="20"/>
      <c r="I185" s="13"/>
    </row>
    <row r="186" customFormat="false" ht="15" hidden="false" customHeight="false" outlineLevel="0" collapsed="false">
      <c r="A186" s="14" t="n">
        <v>185</v>
      </c>
      <c r="B186" s="15" t="n">
        <v>9787531584070</v>
      </c>
      <c r="C186" s="13" t="s">
        <v>486</v>
      </c>
      <c r="D186" s="17" t="s">
        <v>482</v>
      </c>
      <c r="E186" s="16" t="s">
        <v>483</v>
      </c>
      <c r="F186" s="18" t="n">
        <v>43986</v>
      </c>
      <c r="G186" s="19" t="n">
        <v>58</v>
      </c>
      <c r="H186" s="20"/>
      <c r="I186" s="13"/>
    </row>
    <row r="187" customFormat="false" ht="15" hidden="false" customHeight="false" outlineLevel="0" collapsed="false">
      <c r="A187" s="14" t="n">
        <v>186</v>
      </c>
      <c r="B187" s="15" t="n">
        <v>9787531584049</v>
      </c>
      <c r="C187" s="13" t="s">
        <v>487</v>
      </c>
      <c r="D187" s="17" t="s">
        <v>482</v>
      </c>
      <c r="E187" s="16" t="s">
        <v>483</v>
      </c>
      <c r="F187" s="18" t="n">
        <v>43987</v>
      </c>
      <c r="G187" s="19" t="n">
        <v>58</v>
      </c>
      <c r="H187" s="20"/>
      <c r="I187" s="13"/>
    </row>
    <row r="188" customFormat="false" ht="15" hidden="false" customHeight="false" outlineLevel="0" collapsed="false">
      <c r="A188" s="14" t="n">
        <v>187</v>
      </c>
      <c r="B188" s="15" t="n">
        <v>9787531584063</v>
      </c>
      <c r="C188" s="13" t="s">
        <v>488</v>
      </c>
      <c r="D188" s="17" t="s">
        <v>482</v>
      </c>
      <c r="E188" s="16" t="s">
        <v>483</v>
      </c>
      <c r="F188" s="18" t="n">
        <v>43988</v>
      </c>
      <c r="G188" s="19" t="n">
        <v>58</v>
      </c>
      <c r="H188" s="20"/>
      <c r="I188" s="13"/>
    </row>
    <row r="189" customFormat="false" ht="15" hidden="false" customHeight="false" outlineLevel="0" collapsed="false">
      <c r="A189" s="14" t="n">
        <v>188</v>
      </c>
      <c r="B189" s="15" t="n">
        <v>9787531589709</v>
      </c>
      <c r="C189" s="31" t="s">
        <v>489</v>
      </c>
      <c r="D189" s="17" t="s">
        <v>482</v>
      </c>
      <c r="E189" s="16" t="s">
        <v>490</v>
      </c>
      <c r="F189" s="18" t="n">
        <v>43989</v>
      </c>
      <c r="G189" s="19" t="n">
        <v>300.38</v>
      </c>
      <c r="H189" s="20"/>
      <c r="I189" s="13"/>
    </row>
    <row r="190" customFormat="false" ht="15" hidden="false" customHeight="false" outlineLevel="0" collapsed="false">
      <c r="A190" s="14" t="n">
        <v>189</v>
      </c>
      <c r="B190" s="15" t="n">
        <v>9787572808784</v>
      </c>
      <c r="C190" s="21" t="s">
        <v>491</v>
      </c>
      <c r="D190" s="17" t="s">
        <v>492</v>
      </c>
      <c r="E190" s="16" t="s">
        <v>493</v>
      </c>
      <c r="F190" s="18" t="n">
        <v>44866</v>
      </c>
      <c r="G190" s="19" t="n">
        <v>398</v>
      </c>
      <c r="H190" s="20"/>
      <c r="I190" s="13"/>
    </row>
    <row r="191" customFormat="false" ht="15" hidden="false" customHeight="false" outlineLevel="0" collapsed="false">
      <c r="A191" s="14" t="n">
        <v>190</v>
      </c>
      <c r="B191" s="15" t="n">
        <v>9787210135739</v>
      </c>
      <c r="C191" s="21" t="s">
        <v>494</v>
      </c>
      <c r="D191" s="17" t="s">
        <v>414</v>
      </c>
      <c r="E191" s="16" t="s">
        <v>495</v>
      </c>
      <c r="F191" s="32" t="n">
        <v>44869</v>
      </c>
      <c r="G191" s="19" t="n">
        <v>65</v>
      </c>
      <c r="H191" s="20"/>
      <c r="I191" s="13"/>
    </row>
    <row r="192" customFormat="false" ht="15" hidden="false" customHeight="false" outlineLevel="0" collapsed="false">
      <c r="A192" s="14" t="n">
        <v>191</v>
      </c>
      <c r="B192" s="15" t="n">
        <v>9787559656155</v>
      </c>
      <c r="C192" s="21" t="s">
        <v>496</v>
      </c>
      <c r="D192" s="17" t="s">
        <v>192</v>
      </c>
      <c r="E192" s="16" t="s">
        <v>497</v>
      </c>
      <c r="F192" s="18" t="n">
        <v>44562</v>
      </c>
      <c r="G192" s="19" t="n">
        <v>69</v>
      </c>
      <c r="H192" s="20"/>
      <c r="I192" s="13"/>
    </row>
    <row r="193" customFormat="false" ht="15" hidden="false" customHeight="false" outlineLevel="0" collapsed="false">
      <c r="A193" s="14" t="n">
        <v>192</v>
      </c>
      <c r="B193" s="15" t="n">
        <v>9787520725682</v>
      </c>
      <c r="C193" s="21" t="s">
        <v>498</v>
      </c>
      <c r="D193" s="17" t="s">
        <v>499</v>
      </c>
      <c r="E193" s="16" t="s">
        <v>500</v>
      </c>
      <c r="F193" s="18" t="n">
        <v>44652</v>
      </c>
      <c r="G193" s="19" t="n">
        <v>108</v>
      </c>
      <c r="H193" s="20"/>
      <c r="I193" s="13"/>
    </row>
    <row r="194" customFormat="false" ht="15" hidden="false" customHeight="false" outlineLevel="0" collapsed="false">
      <c r="A194" s="14" t="n">
        <v>193</v>
      </c>
      <c r="B194" s="15" t="n">
        <v>9787214271365</v>
      </c>
      <c r="C194" s="21" t="s">
        <v>501</v>
      </c>
      <c r="D194" s="17" t="s">
        <v>502</v>
      </c>
      <c r="E194" s="16" t="s">
        <v>503</v>
      </c>
      <c r="F194" s="18" t="n">
        <v>44653</v>
      </c>
      <c r="G194" s="19" t="n">
        <v>98</v>
      </c>
      <c r="H194" s="20"/>
      <c r="I194" s="13"/>
    </row>
    <row r="195" customFormat="false" ht="15" hidden="false" customHeight="false" outlineLevel="0" collapsed="false">
      <c r="A195" s="14" t="n">
        <v>194</v>
      </c>
      <c r="B195" s="15" t="n">
        <v>9787521836707</v>
      </c>
      <c r="C195" s="21" t="s">
        <v>504</v>
      </c>
      <c r="D195" s="17" t="s">
        <v>180</v>
      </c>
      <c r="E195" s="16" t="s">
        <v>505</v>
      </c>
      <c r="F195" s="18" t="n">
        <v>44805</v>
      </c>
      <c r="G195" s="19" t="n">
        <v>138</v>
      </c>
      <c r="H195" s="20"/>
      <c r="I195" s="13"/>
    </row>
    <row r="196" customFormat="false" ht="15" hidden="false" customHeight="false" outlineLevel="0" collapsed="false">
      <c r="A196" s="14" t="n">
        <v>195</v>
      </c>
      <c r="B196" s="15" t="n">
        <v>9787520727792</v>
      </c>
      <c r="C196" s="21" t="s">
        <v>506</v>
      </c>
      <c r="D196" s="17" t="s">
        <v>499</v>
      </c>
      <c r="E196" s="16" t="s">
        <v>507</v>
      </c>
      <c r="F196" s="18" t="n">
        <v>44774</v>
      </c>
      <c r="G196" s="19" t="n">
        <v>65</v>
      </c>
      <c r="H196" s="20"/>
      <c r="I196" s="13"/>
    </row>
    <row r="197" customFormat="false" ht="15" hidden="false" customHeight="false" outlineLevel="0" collapsed="false">
      <c r="A197" s="14" t="n">
        <v>196</v>
      </c>
      <c r="B197" s="15" t="n">
        <v>9787108068170</v>
      </c>
      <c r="C197" s="21" t="s">
        <v>508</v>
      </c>
      <c r="D197" s="17" t="s">
        <v>314</v>
      </c>
      <c r="E197" s="16" t="s">
        <v>509</v>
      </c>
      <c r="F197" s="18" t="n">
        <v>44713</v>
      </c>
      <c r="G197" s="19" t="n">
        <v>48</v>
      </c>
      <c r="H197" s="20"/>
      <c r="I197" s="13"/>
    </row>
    <row r="198" customFormat="false" ht="15" hidden="false" customHeight="false" outlineLevel="0" collapsed="false">
      <c r="A198" s="14" t="n">
        <v>197</v>
      </c>
      <c r="B198" s="15" t="n">
        <v>9787108074638</v>
      </c>
      <c r="C198" s="21" t="s">
        <v>510</v>
      </c>
      <c r="D198" s="17" t="s">
        <v>314</v>
      </c>
      <c r="E198" s="16" t="s">
        <v>511</v>
      </c>
      <c r="F198" s="18" t="n">
        <v>44805</v>
      </c>
      <c r="G198" s="19" t="n">
        <v>319</v>
      </c>
      <c r="H198" s="20"/>
      <c r="I198" s="13"/>
    </row>
    <row r="199" customFormat="false" ht="15" hidden="false" customHeight="false" outlineLevel="0" collapsed="false">
      <c r="A199" s="14" t="n">
        <v>198</v>
      </c>
      <c r="B199" s="15" t="n">
        <v>9787101158786</v>
      </c>
      <c r="C199" s="21" t="s">
        <v>512</v>
      </c>
      <c r="D199" s="17" t="s">
        <v>195</v>
      </c>
      <c r="E199" s="16" t="s">
        <v>513</v>
      </c>
      <c r="F199" s="18" t="n">
        <v>44866</v>
      </c>
      <c r="G199" s="19" t="n">
        <v>78</v>
      </c>
      <c r="H199" s="20"/>
      <c r="I199" s="13"/>
    </row>
    <row r="200" customFormat="false" ht="15" hidden="false" customHeight="false" outlineLevel="0" collapsed="false">
      <c r="A200" s="14" t="n">
        <v>199</v>
      </c>
      <c r="B200" s="15" t="n">
        <v>9787551625760</v>
      </c>
      <c r="C200" s="21" t="s">
        <v>514</v>
      </c>
      <c r="D200" s="17" t="s">
        <v>404</v>
      </c>
      <c r="E200" s="16" t="s">
        <v>515</v>
      </c>
      <c r="F200" s="18" t="n">
        <v>44805</v>
      </c>
      <c r="G200" s="19" t="n">
        <v>198</v>
      </c>
      <c r="H200" s="20"/>
      <c r="I200" s="13"/>
    </row>
    <row r="201" customFormat="false" ht="15" hidden="false" customHeight="false" outlineLevel="0" collapsed="false">
      <c r="A201" s="14" t="n">
        <v>200</v>
      </c>
      <c r="B201" s="15" t="n">
        <v>9787521743210</v>
      </c>
      <c r="C201" s="21" t="s">
        <v>516</v>
      </c>
      <c r="D201" s="17" t="s">
        <v>445</v>
      </c>
      <c r="E201" s="16" t="s">
        <v>517</v>
      </c>
      <c r="F201" s="18" t="n">
        <v>44774</v>
      </c>
      <c r="G201" s="19" t="n">
        <v>198</v>
      </c>
      <c r="H201" s="20"/>
      <c r="I201" s="13"/>
    </row>
    <row r="202" customFormat="false" ht="15" hidden="false" customHeight="false" outlineLevel="0" collapsed="false">
      <c r="A202" s="14" t="n">
        <v>201</v>
      </c>
      <c r="B202" s="15" t="n">
        <v>9787020177097</v>
      </c>
      <c r="C202" s="21" t="s">
        <v>518</v>
      </c>
      <c r="D202" s="17" t="s">
        <v>225</v>
      </c>
      <c r="E202" s="16" t="s">
        <v>519</v>
      </c>
      <c r="F202" s="18" t="n">
        <v>44896</v>
      </c>
      <c r="G202" s="19" t="n">
        <v>85</v>
      </c>
      <c r="H202" s="20"/>
      <c r="I202" s="13"/>
    </row>
    <row r="203" customFormat="false" ht="15" hidden="false" customHeight="false" outlineLevel="0" collapsed="false">
      <c r="A203" s="14" t="n">
        <v>202</v>
      </c>
      <c r="B203" s="15" t="n">
        <v>9787531362692</v>
      </c>
      <c r="C203" s="21" t="s">
        <v>520</v>
      </c>
      <c r="D203" s="17" t="s">
        <v>219</v>
      </c>
      <c r="E203" s="16" t="s">
        <v>521</v>
      </c>
      <c r="F203" s="18" t="n">
        <v>44774</v>
      </c>
      <c r="G203" s="19" t="n">
        <v>32</v>
      </c>
      <c r="H203" s="20"/>
      <c r="I203" s="13"/>
    </row>
    <row r="204" customFormat="false" ht="15" hidden="false" customHeight="false" outlineLevel="0" collapsed="false">
      <c r="A204" s="14" t="n">
        <v>203</v>
      </c>
      <c r="B204" s="15" t="n">
        <v>9787521734140</v>
      </c>
      <c r="C204" s="21" t="s">
        <v>522</v>
      </c>
      <c r="D204" s="17" t="s">
        <v>66</v>
      </c>
      <c r="E204" s="16" t="s">
        <v>523</v>
      </c>
      <c r="F204" s="18" t="n">
        <v>44562</v>
      </c>
      <c r="G204" s="19" t="n">
        <v>168</v>
      </c>
      <c r="H204" s="20"/>
      <c r="I204" s="13"/>
    </row>
    <row r="205" customFormat="false" ht="15" hidden="false" customHeight="false" outlineLevel="0" collapsed="false">
      <c r="A205" s="14" t="n">
        <v>204</v>
      </c>
      <c r="B205" s="15" t="n">
        <v>9787535695079</v>
      </c>
      <c r="C205" s="21" t="s">
        <v>524</v>
      </c>
      <c r="D205" s="17" t="s">
        <v>525</v>
      </c>
      <c r="E205" s="16" t="s">
        <v>526</v>
      </c>
      <c r="F205" s="18" t="n">
        <v>44562</v>
      </c>
      <c r="G205" s="19" t="n">
        <v>208</v>
      </c>
      <c r="H205" s="20"/>
      <c r="I205" s="13"/>
    </row>
    <row r="206" customFormat="false" ht="15" hidden="false" customHeight="false" outlineLevel="0" collapsed="false">
      <c r="A206" s="14" t="n">
        <v>205</v>
      </c>
      <c r="B206" s="15" t="n">
        <v>9787301335352</v>
      </c>
      <c r="C206" s="21" t="s">
        <v>527</v>
      </c>
      <c r="D206" s="17" t="s">
        <v>210</v>
      </c>
      <c r="E206" s="16" t="s">
        <v>528</v>
      </c>
      <c r="F206" s="18" t="n">
        <v>44562</v>
      </c>
      <c r="G206" s="19" t="n">
        <v>78</v>
      </c>
      <c r="H206" s="20"/>
      <c r="I206" s="13"/>
    </row>
    <row r="207" customFormat="false" ht="15" hidden="false" customHeight="false" outlineLevel="0" collapsed="false">
      <c r="A207" s="14" t="n">
        <v>206</v>
      </c>
      <c r="B207" s="15" t="n">
        <v>9787558429545</v>
      </c>
      <c r="C207" s="21" t="s">
        <v>529</v>
      </c>
      <c r="D207" s="17" t="s">
        <v>127</v>
      </c>
      <c r="E207" s="16" t="s">
        <v>530</v>
      </c>
      <c r="F207" s="18" t="n">
        <v>44866</v>
      </c>
      <c r="G207" s="19" t="n">
        <v>88</v>
      </c>
      <c r="H207" s="20"/>
      <c r="I207" s="13"/>
    </row>
    <row r="208" customFormat="false" ht="15" hidden="false" customHeight="false" outlineLevel="0" collapsed="false">
      <c r="A208" s="14" t="n">
        <v>207</v>
      </c>
      <c r="B208" s="15" t="n">
        <v>9787539577517</v>
      </c>
      <c r="C208" s="21" t="s">
        <v>531</v>
      </c>
      <c r="D208" s="17" t="s">
        <v>532</v>
      </c>
      <c r="E208" s="16" t="s">
        <v>533</v>
      </c>
      <c r="F208" s="18" t="n">
        <v>44593</v>
      </c>
      <c r="G208" s="19" t="n">
        <v>30</v>
      </c>
      <c r="H208" s="20"/>
      <c r="I208" s="13"/>
    </row>
    <row r="209" customFormat="false" ht="15" hidden="false" customHeight="false" outlineLevel="0" collapsed="false">
      <c r="A209" s="14" t="n">
        <v>208</v>
      </c>
      <c r="B209" s="15" t="n">
        <v>9787559728357</v>
      </c>
      <c r="C209" s="21" t="s">
        <v>534</v>
      </c>
      <c r="D209" s="17" t="s">
        <v>295</v>
      </c>
      <c r="E209" s="16" t="s">
        <v>535</v>
      </c>
      <c r="F209" s="18" t="n">
        <v>44835</v>
      </c>
      <c r="G209" s="19" t="n">
        <v>32</v>
      </c>
      <c r="H209" s="20"/>
      <c r="I209" s="13"/>
    </row>
    <row r="210" customFormat="false" ht="15" hidden="false" customHeight="false" outlineLevel="0" collapsed="false">
      <c r="A210" s="14" t="n">
        <v>209</v>
      </c>
      <c r="B210" s="15" t="n">
        <v>9787556864577</v>
      </c>
      <c r="C210" s="21" t="s">
        <v>536</v>
      </c>
      <c r="D210" s="17" t="s">
        <v>292</v>
      </c>
      <c r="E210" s="16" t="s">
        <v>537</v>
      </c>
      <c r="F210" s="18" t="n">
        <v>44836</v>
      </c>
      <c r="G210" s="19" t="n">
        <v>98</v>
      </c>
      <c r="H210" s="20"/>
      <c r="I210" s="13"/>
    </row>
    <row r="211" customFormat="false" ht="15" hidden="false" customHeight="false" outlineLevel="0" collapsed="false">
      <c r="A211" s="14" t="n">
        <v>210</v>
      </c>
      <c r="B211" s="15" t="n">
        <v>9787507348057</v>
      </c>
      <c r="C211" s="21" t="s">
        <v>538</v>
      </c>
      <c r="D211" s="17" t="s">
        <v>539</v>
      </c>
      <c r="E211" s="16" t="s">
        <v>540</v>
      </c>
      <c r="F211" s="18" t="n">
        <v>44805</v>
      </c>
      <c r="G211" s="19" t="n">
        <v>26</v>
      </c>
      <c r="H211" s="20"/>
      <c r="I211" s="13"/>
    </row>
    <row r="212" customFormat="false" ht="15" hidden="false" customHeight="false" outlineLevel="0" collapsed="false">
      <c r="A212" s="14" t="n">
        <v>211</v>
      </c>
      <c r="B212" s="15" t="n">
        <v>9787010232034</v>
      </c>
      <c r="C212" s="21" t="s">
        <v>541</v>
      </c>
      <c r="D212" s="17" t="s">
        <v>542</v>
      </c>
      <c r="E212" s="16" t="s">
        <v>505</v>
      </c>
      <c r="F212" s="18" t="n">
        <v>44229</v>
      </c>
      <c r="G212" s="19" t="n">
        <v>42</v>
      </c>
      <c r="H212" s="20"/>
      <c r="I212" s="13"/>
    </row>
    <row r="213" customFormat="false" ht="15" hidden="false" customHeight="false" outlineLevel="0" collapsed="false">
      <c r="A213" s="14" t="n">
        <v>212</v>
      </c>
      <c r="B213" s="15" t="n">
        <v>9787214261649</v>
      </c>
      <c r="C213" s="21" t="s">
        <v>543</v>
      </c>
      <c r="D213" s="17" t="s">
        <v>186</v>
      </c>
      <c r="E213" s="16" t="s">
        <v>544</v>
      </c>
      <c r="F213" s="18" t="n">
        <v>44348</v>
      </c>
      <c r="G213" s="19" t="n">
        <v>68</v>
      </c>
      <c r="H213" s="20"/>
      <c r="I213" s="13"/>
    </row>
    <row r="214" customFormat="false" ht="15" hidden="false" customHeight="false" outlineLevel="0" collapsed="false">
      <c r="A214" s="14" t="n">
        <v>213</v>
      </c>
      <c r="B214" s="15" t="n">
        <v>9787030687531</v>
      </c>
      <c r="C214" s="21" t="s">
        <v>545</v>
      </c>
      <c r="D214" s="17" t="s">
        <v>546</v>
      </c>
      <c r="E214" s="16" t="s">
        <v>547</v>
      </c>
      <c r="F214" s="18" t="n">
        <v>44317</v>
      </c>
      <c r="G214" s="19" t="n">
        <v>98</v>
      </c>
      <c r="H214" s="20"/>
      <c r="I214" s="13"/>
    </row>
    <row r="215" customFormat="false" ht="15" hidden="false" customHeight="false" outlineLevel="0" collapsed="false">
      <c r="A215" s="14" t="n">
        <v>214</v>
      </c>
      <c r="B215" s="15" t="n">
        <v>9787101152128</v>
      </c>
      <c r="C215" s="21" t="s">
        <v>548</v>
      </c>
      <c r="D215" s="17" t="s">
        <v>195</v>
      </c>
      <c r="E215" s="16" t="s">
        <v>549</v>
      </c>
      <c r="F215" s="18" t="n">
        <v>44470</v>
      </c>
      <c r="G215" s="19" t="n">
        <v>68</v>
      </c>
      <c r="H215" s="20"/>
      <c r="I215" s="13"/>
    </row>
    <row r="216" customFormat="false" ht="15" hidden="false" customHeight="false" outlineLevel="0" collapsed="false">
      <c r="A216" s="14" t="n">
        <v>215</v>
      </c>
      <c r="B216" s="15" t="n">
        <v>9787513344067</v>
      </c>
      <c r="C216" s="21" t="s">
        <v>550</v>
      </c>
      <c r="D216" s="17" t="s">
        <v>551</v>
      </c>
      <c r="E216" s="16" t="s">
        <v>552</v>
      </c>
      <c r="F216" s="18" t="n">
        <v>44317</v>
      </c>
      <c r="G216" s="19" t="n">
        <v>68</v>
      </c>
      <c r="H216" s="20"/>
      <c r="I216" s="13"/>
    </row>
    <row r="217" customFormat="false" ht="15" hidden="false" customHeight="false" outlineLevel="0" collapsed="false">
      <c r="A217" s="14" t="n">
        <v>216</v>
      </c>
      <c r="B217" s="15" t="n">
        <v>9787520383783</v>
      </c>
      <c r="C217" s="21" t="s">
        <v>553</v>
      </c>
      <c r="D217" s="17" t="s">
        <v>554</v>
      </c>
      <c r="E217" s="16" t="s">
        <v>555</v>
      </c>
      <c r="F217" s="18" t="n">
        <v>44348</v>
      </c>
      <c r="G217" s="19" t="n">
        <v>98</v>
      </c>
      <c r="H217" s="20"/>
      <c r="I217" s="13"/>
    </row>
    <row r="218" customFormat="false" ht="15" hidden="false" customHeight="false" outlineLevel="0" collapsed="false">
      <c r="A218" s="14" t="n">
        <v>217</v>
      </c>
      <c r="B218" s="15" t="n">
        <v>9787212100414</v>
      </c>
      <c r="C218" s="21" t="s">
        <v>556</v>
      </c>
      <c r="D218" s="17" t="s">
        <v>392</v>
      </c>
      <c r="E218" s="16" t="s">
        <v>557</v>
      </c>
      <c r="F218" s="18" t="n">
        <v>44531</v>
      </c>
      <c r="G218" s="19" t="n">
        <v>138</v>
      </c>
      <c r="H218" s="20"/>
      <c r="I218" s="13"/>
    </row>
    <row r="219" customFormat="false" ht="15" hidden="false" customHeight="false" outlineLevel="0" collapsed="false">
      <c r="A219" s="14" t="n">
        <v>218</v>
      </c>
      <c r="B219" s="15" t="n">
        <v>9787547058794</v>
      </c>
      <c r="C219" s="21" t="s">
        <v>558</v>
      </c>
      <c r="D219" s="17" t="s">
        <v>559</v>
      </c>
      <c r="E219" s="16" t="s">
        <v>234</v>
      </c>
      <c r="F219" s="18" t="n">
        <v>44531</v>
      </c>
      <c r="G219" s="19" t="n">
        <v>68</v>
      </c>
      <c r="H219" s="20"/>
      <c r="I219" s="13"/>
    </row>
    <row r="220" customFormat="false" ht="15" hidden="false" customHeight="false" outlineLevel="0" collapsed="false">
      <c r="A220" s="14" t="n">
        <v>219</v>
      </c>
      <c r="B220" s="15" t="n">
        <v>9787020165353</v>
      </c>
      <c r="C220" s="21" t="s">
        <v>560</v>
      </c>
      <c r="D220" s="17" t="s">
        <v>561</v>
      </c>
      <c r="E220" s="16" t="s">
        <v>562</v>
      </c>
      <c r="F220" s="18" t="n">
        <v>44044</v>
      </c>
      <c r="G220" s="19" t="n">
        <v>79</v>
      </c>
      <c r="H220" s="20"/>
      <c r="I220" s="13"/>
    </row>
    <row r="221" customFormat="false" ht="15" hidden="false" customHeight="false" outlineLevel="0" collapsed="false">
      <c r="A221" s="14" t="n">
        <v>220</v>
      </c>
      <c r="B221" s="15" t="n">
        <v>9787227074571</v>
      </c>
      <c r="C221" s="21" t="s">
        <v>563</v>
      </c>
      <c r="D221" s="17" t="s">
        <v>564</v>
      </c>
      <c r="E221" s="16" t="s">
        <v>565</v>
      </c>
      <c r="F221" s="18" t="n">
        <v>44256</v>
      </c>
      <c r="G221" s="19" t="n">
        <v>68</v>
      </c>
      <c r="H221" s="20"/>
      <c r="I221" s="13"/>
    </row>
    <row r="222" customFormat="false" ht="15" hidden="false" customHeight="false" outlineLevel="0" collapsed="false">
      <c r="A222" s="14" t="n">
        <v>221</v>
      </c>
      <c r="B222" s="15" t="n">
        <v>9787117319638</v>
      </c>
      <c r="C222" s="21" t="s">
        <v>566</v>
      </c>
      <c r="D222" s="17" t="s">
        <v>454</v>
      </c>
      <c r="E222" s="16" t="s">
        <v>567</v>
      </c>
      <c r="F222" s="18" t="n">
        <v>44470</v>
      </c>
      <c r="G222" s="19" t="n">
        <v>160</v>
      </c>
      <c r="H222" s="20"/>
      <c r="I222" s="13"/>
    </row>
    <row r="223" customFormat="false" ht="15" hidden="false" customHeight="false" outlineLevel="0" collapsed="false">
      <c r="A223" s="14" t="n">
        <v>222</v>
      </c>
      <c r="B223" s="15" t="n">
        <v>9787300286617</v>
      </c>
      <c r="C223" s="21" t="s">
        <v>568</v>
      </c>
      <c r="D223" s="17" t="s">
        <v>569</v>
      </c>
      <c r="E223" s="16" t="s">
        <v>570</v>
      </c>
      <c r="F223" s="18" t="n">
        <v>44197</v>
      </c>
      <c r="G223" s="19" t="n">
        <v>48</v>
      </c>
      <c r="H223" s="20"/>
      <c r="I223" s="13"/>
    </row>
    <row r="224" customFormat="false" ht="15" hidden="false" customHeight="false" outlineLevel="0" collapsed="false">
      <c r="A224" s="14" t="n">
        <v>223</v>
      </c>
      <c r="B224" s="15" t="n">
        <v>9787101153774</v>
      </c>
      <c r="C224" s="21" t="s">
        <v>571</v>
      </c>
      <c r="D224" s="17" t="s">
        <v>195</v>
      </c>
      <c r="E224" s="16" t="s">
        <v>572</v>
      </c>
      <c r="F224" s="18" t="n">
        <v>44501</v>
      </c>
      <c r="G224" s="19" t="n">
        <v>85</v>
      </c>
      <c r="H224" s="20"/>
      <c r="I224" s="13"/>
    </row>
    <row r="225" customFormat="false" ht="15" hidden="false" customHeight="false" outlineLevel="0" collapsed="false">
      <c r="A225" s="14" t="n">
        <v>224</v>
      </c>
      <c r="B225" s="15" t="n">
        <v>9787532958528</v>
      </c>
      <c r="C225" s="21" t="s">
        <v>573</v>
      </c>
      <c r="D225" s="17" t="s">
        <v>213</v>
      </c>
      <c r="E225" s="16" t="s">
        <v>574</v>
      </c>
      <c r="F225" s="18" t="n">
        <v>44531</v>
      </c>
      <c r="G225" s="19" t="n">
        <v>48</v>
      </c>
      <c r="H225" s="20"/>
      <c r="I225" s="13"/>
    </row>
    <row r="226" customFormat="false" ht="15" hidden="false" customHeight="false" outlineLevel="0" collapsed="false">
      <c r="A226" s="14" t="n">
        <v>225</v>
      </c>
      <c r="B226" s="15" t="n">
        <v>9787100195768</v>
      </c>
      <c r="C226" s="21" t="s">
        <v>575</v>
      </c>
      <c r="D226" s="17" t="s">
        <v>207</v>
      </c>
      <c r="E226" s="16" t="s">
        <v>576</v>
      </c>
      <c r="F226" s="18" t="n">
        <v>44287</v>
      </c>
      <c r="G226" s="19" t="n">
        <v>69</v>
      </c>
      <c r="H226" s="20"/>
      <c r="I226" s="13"/>
    </row>
    <row r="227" customFormat="false" ht="15" hidden="false" customHeight="false" outlineLevel="0" collapsed="false">
      <c r="A227" s="14" t="n">
        <v>226</v>
      </c>
      <c r="B227" s="15" t="n">
        <v>9787500166290</v>
      </c>
      <c r="C227" s="21" t="s">
        <v>577</v>
      </c>
      <c r="D227" s="17" t="s">
        <v>578</v>
      </c>
      <c r="E227" s="16" t="s">
        <v>579</v>
      </c>
      <c r="F227" s="18" t="n">
        <v>44317</v>
      </c>
      <c r="G227" s="19" t="n">
        <v>69</v>
      </c>
      <c r="H227" s="20"/>
      <c r="I227" s="13"/>
    </row>
    <row r="228" customFormat="false" ht="15" hidden="false" customHeight="false" outlineLevel="0" collapsed="false">
      <c r="A228" s="14" t="n">
        <v>227</v>
      </c>
      <c r="B228" s="15" t="n">
        <v>9787521735963</v>
      </c>
      <c r="C228" s="21" t="s">
        <v>580</v>
      </c>
      <c r="D228" s="17" t="s">
        <v>445</v>
      </c>
      <c r="E228" s="16" t="s">
        <v>581</v>
      </c>
      <c r="F228" s="18" t="n">
        <v>44501</v>
      </c>
      <c r="G228" s="19" t="n">
        <v>69</v>
      </c>
      <c r="H228" s="20"/>
      <c r="I228" s="13"/>
    </row>
    <row r="229" customFormat="false" ht="15" hidden="false" customHeight="false" outlineLevel="0" collapsed="false">
      <c r="A229" s="14" t="n">
        <v>228</v>
      </c>
      <c r="B229" s="15" t="n">
        <v>9787201174327</v>
      </c>
      <c r="C229" s="21" t="s">
        <v>582</v>
      </c>
      <c r="D229" s="17" t="s">
        <v>583</v>
      </c>
      <c r="E229" s="16" t="s">
        <v>584</v>
      </c>
      <c r="F229" s="18" t="n">
        <v>44501</v>
      </c>
      <c r="G229" s="19" t="n">
        <v>98</v>
      </c>
      <c r="H229" s="20"/>
      <c r="I229" s="13"/>
    </row>
    <row r="230" customFormat="false" ht="15" hidden="false" customHeight="false" outlineLevel="0" collapsed="false">
      <c r="A230" s="14" t="n">
        <v>229</v>
      </c>
      <c r="B230" s="15" t="n">
        <v>9787530218099</v>
      </c>
      <c r="C230" s="21" t="s">
        <v>585</v>
      </c>
      <c r="D230" s="17" t="s">
        <v>586</v>
      </c>
      <c r="E230" s="16" t="s">
        <v>587</v>
      </c>
      <c r="F230" s="18" t="n">
        <v>44470</v>
      </c>
      <c r="G230" s="19" t="n">
        <v>59.8</v>
      </c>
      <c r="H230" s="20"/>
      <c r="I230" s="13"/>
    </row>
    <row r="231" customFormat="false" ht="15" hidden="false" customHeight="false" outlineLevel="0" collapsed="false">
      <c r="A231" s="14" t="n">
        <v>230</v>
      </c>
      <c r="B231" s="15" t="n">
        <v>9787559453310</v>
      </c>
      <c r="C231" s="21" t="s">
        <v>588</v>
      </c>
      <c r="D231" s="17" t="s">
        <v>589</v>
      </c>
      <c r="E231" s="16" t="s">
        <v>590</v>
      </c>
      <c r="F231" s="18" t="n">
        <v>44197</v>
      </c>
      <c r="G231" s="19" t="n">
        <v>128</v>
      </c>
      <c r="H231" s="20"/>
      <c r="I231" s="13"/>
    </row>
    <row r="232" customFormat="false" ht="15" hidden="false" customHeight="false" outlineLevel="0" collapsed="false">
      <c r="A232" s="14" t="n">
        <v>231</v>
      </c>
      <c r="B232" s="15" t="n">
        <v>9787530220825</v>
      </c>
      <c r="C232" s="21" t="s">
        <v>591</v>
      </c>
      <c r="D232" s="17" t="s">
        <v>423</v>
      </c>
      <c r="E232" s="16" t="s">
        <v>592</v>
      </c>
      <c r="F232" s="18" t="n">
        <v>44228</v>
      </c>
      <c r="G232" s="19" t="n">
        <v>72</v>
      </c>
      <c r="H232" s="20"/>
      <c r="I232" s="13"/>
    </row>
    <row r="233" customFormat="false" ht="15" hidden="false" customHeight="false" outlineLevel="0" collapsed="false">
      <c r="A233" s="14" t="n">
        <v>232</v>
      </c>
      <c r="B233" s="15" t="n">
        <v>9787020104963</v>
      </c>
      <c r="C233" s="21" t="s">
        <v>593</v>
      </c>
      <c r="D233" s="17" t="s">
        <v>225</v>
      </c>
      <c r="E233" s="16" t="s">
        <v>594</v>
      </c>
      <c r="F233" s="18" t="n">
        <v>44501</v>
      </c>
      <c r="G233" s="19" t="n">
        <v>48</v>
      </c>
      <c r="H233" s="20"/>
      <c r="I233" s="13"/>
    </row>
    <row r="234" customFormat="false" ht="17.5" hidden="false" customHeight="false" outlineLevel="0" collapsed="false">
      <c r="A234" s="14" t="n">
        <v>233</v>
      </c>
      <c r="B234" s="30" t="n">
        <v>9787020160051</v>
      </c>
      <c r="C234" s="33" t="s">
        <v>595</v>
      </c>
      <c r="D234" s="17" t="s">
        <v>225</v>
      </c>
      <c r="E234" s="16" t="s">
        <v>596</v>
      </c>
      <c r="F234" s="34" t="n">
        <v>44378</v>
      </c>
      <c r="G234" s="19" t="n">
        <v>49</v>
      </c>
      <c r="H234" s="20"/>
      <c r="I234" s="13"/>
    </row>
    <row r="235" customFormat="false" ht="17.5" hidden="false" customHeight="false" outlineLevel="0" collapsed="false">
      <c r="A235" s="14" t="n">
        <v>234</v>
      </c>
      <c r="B235" s="30" t="n">
        <v>9787521213591</v>
      </c>
      <c r="C235" s="33" t="s">
        <v>597</v>
      </c>
      <c r="D235" s="17" t="s">
        <v>222</v>
      </c>
      <c r="E235" s="16" t="s">
        <v>598</v>
      </c>
      <c r="F235" s="34" t="n">
        <v>44256</v>
      </c>
      <c r="G235" s="19" t="n">
        <v>56</v>
      </c>
      <c r="H235" s="20"/>
      <c r="I235" s="13"/>
    </row>
    <row r="236" customFormat="false" ht="17.5" hidden="false" customHeight="false" outlineLevel="0" collapsed="false">
      <c r="A236" s="14" t="n">
        <v>235</v>
      </c>
      <c r="B236" s="30" t="n">
        <v>9787536093041</v>
      </c>
      <c r="C236" s="33" t="s">
        <v>599</v>
      </c>
      <c r="D236" s="17" t="s">
        <v>600</v>
      </c>
      <c r="E236" s="16" t="s">
        <v>601</v>
      </c>
      <c r="F236" s="34" t="n">
        <v>44409</v>
      </c>
      <c r="G236" s="19" t="n">
        <v>49.8</v>
      </c>
      <c r="H236" s="20"/>
      <c r="I236" s="13"/>
    </row>
    <row r="237" customFormat="false" ht="17.5" hidden="false" customHeight="false" outlineLevel="0" collapsed="false">
      <c r="A237" s="14" t="n">
        <v>236</v>
      </c>
      <c r="B237" s="30" t="n">
        <v>9787020160044</v>
      </c>
      <c r="C237" s="33" t="s">
        <v>602</v>
      </c>
      <c r="D237" s="17" t="s">
        <v>225</v>
      </c>
      <c r="E237" s="16" t="s">
        <v>603</v>
      </c>
      <c r="F237" s="34" t="n">
        <v>44348</v>
      </c>
      <c r="G237" s="19" t="n">
        <v>59</v>
      </c>
      <c r="H237" s="20"/>
      <c r="I237" s="13"/>
    </row>
    <row r="238" customFormat="false" ht="17.5" hidden="false" customHeight="false" outlineLevel="0" collapsed="false">
      <c r="A238" s="14" t="n">
        <v>237</v>
      </c>
      <c r="B238" s="30" t="n">
        <v>9787531359456</v>
      </c>
      <c r="C238" s="33" t="s">
        <v>604</v>
      </c>
      <c r="D238" s="17" t="s">
        <v>219</v>
      </c>
      <c r="E238" s="16" t="s">
        <v>605</v>
      </c>
      <c r="F238" s="34" t="n">
        <v>44531</v>
      </c>
      <c r="G238" s="19" t="n">
        <v>45</v>
      </c>
      <c r="H238" s="20"/>
      <c r="I238" s="13"/>
    </row>
    <row r="239" customFormat="false" ht="17.5" hidden="false" customHeight="false" outlineLevel="0" collapsed="false">
      <c r="A239" s="14" t="n">
        <v>238</v>
      </c>
      <c r="B239" s="30" t="n">
        <v>9787532179817</v>
      </c>
      <c r="C239" s="33" t="s">
        <v>606</v>
      </c>
      <c r="D239" s="17" t="s">
        <v>607</v>
      </c>
      <c r="E239" s="16" t="s">
        <v>608</v>
      </c>
      <c r="F239" s="34" t="n">
        <v>44409</v>
      </c>
      <c r="G239" s="19" t="n">
        <v>68</v>
      </c>
      <c r="H239" s="20"/>
      <c r="I239" s="13"/>
    </row>
    <row r="240" customFormat="false" ht="17.5" hidden="false" customHeight="false" outlineLevel="0" collapsed="false">
      <c r="A240" s="14" t="n">
        <v>239</v>
      </c>
      <c r="B240" s="30" t="n">
        <v>9787554021361</v>
      </c>
      <c r="C240" s="33" t="s">
        <v>609</v>
      </c>
      <c r="D240" s="17" t="s">
        <v>610</v>
      </c>
      <c r="E240" s="16" t="s">
        <v>611</v>
      </c>
      <c r="F240" s="34" t="n">
        <v>44531</v>
      </c>
      <c r="G240" s="19" t="n">
        <v>128</v>
      </c>
      <c r="H240" s="20"/>
      <c r="I240" s="13"/>
    </row>
    <row r="241" customFormat="false" ht="17.5" hidden="false" customHeight="false" outlineLevel="0" collapsed="false">
      <c r="A241" s="14" t="n">
        <v>240</v>
      </c>
      <c r="B241" s="35" t="n">
        <v>9787548078708</v>
      </c>
      <c r="C241" s="33" t="s">
        <v>612</v>
      </c>
      <c r="D241" s="17" t="s">
        <v>613</v>
      </c>
      <c r="E241" s="16" t="s">
        <v>614</v>
      </c>
      <c r="F241" s="34" t="n">
        <v>44409</v>
      </c>
      <c r="G241" s="19" t="n">
        <v>168</v>
      </c>
      <c r="H241" s="20"/>
      <c r="I241" s="13"/>
    </row>
    <row r="242" customFormat="false" ht="17.5" hidden="false" customHeight="false" outlineLevel="0" collapsed="false">
      <c r="A242" s="14" t="n">
        <v>241</v>
      </c>
      <c r="B242" s="30" t="n">
        <v>9787540789954</v>
      </c>
      <c r="C242" s="33" t="s">
        <v>615</v>
      </c>
      <c r="D242" s="17" t="s">
        <v>616</v>
      </c>
      <c r="E242" s="16" t="s">
        <v>617</v>
      </c>
      <c r="F242" s="34" t="n">
        <v>44256</v>
      </c>
      <c r="G242" s="19" t="n">
        <v>68</v>
      </c>
      <c r="H242" s="20"/>
      <c r="I242" s="13"/>
    </row>
    <row r="243" customFormat="false" ht="17.5" hidden="false" customHeight="false" outlineLevel="0" collapsed="false">
      <c r="A243" s="14" t="n">
        <v>242</v>
      </c>
      <c r="B243" s="30" t="n">
        <v>9787559459299</v>
      </c>
      <c r="C243" s="33" t="s">
        <v>618</v>
      </c>
      <c r="D243" s="17" t="s">
        <v>589</v>
      </c>
      <c r="E243" s="16" t="s">
        <v>619</v>
      </c>
      <c r="F243" s="34" t="n">
        <v>44317</v>
      </c>
      <c r="G243" s="19" t="n">
        <v>49.8</v>
      </c>
      <c r="H243" s="20"/>
      <c r="I243" s="13"/>
    </row>
    <row r="244" customFormat="false" ht="35" hidden="false" customHeight="false" outlineLevel="0" collapsed="false">
      <c r="A244" s="14" t="n">
        <v>243</v>
      </c>
      <c r="B244" s="30" t="n">
        <v>9787571412203</v>
      </c>
      <c r="C244" s="33" t="s">
        <v>620</v>
      </c>
      <c r="D244" s="17" t="s">
        <v>621</v>
      </c>
      <c r="E244" s="16" t="s">
        <v>622</v>
      </c>
      <c r="F244" s="34" t="n">
        <v>44166</v>
      </c>
      <c r="G244" s="19" t="n">
        <v>88</v>
      </c>
      <c r="H244" s="20"/>
      <c r="I244" s="13"/>
    </row>
    <row r="245" customFormat="false" ht="17.5" hidden="false" customHeight="false" outlineLevel="0" collapsed="false">
      <c r="A245" s="14" t="n">
        <v>244</v>
      </c>
      <c r="B245" s="30" t="s">
        <v>623</v>
      </c>
      <c r="C245" s="33" t="s">
        <v>624</v>
      </c>
      <c r="D245" s="17" t="s">
        <v>625</v>
      </c>
      <c r="E245" s="16" t="s">
        <v>626</v>
      </c>
      <c r="F245" s="34" t="n">
        <v>44470</v>
      </c>
      <c r="G245" s="19" t="n">
        <v>198</v>
      </c>
      <c r="H245" s="20"/>
      <c r="I245" s="13"/>
    </row>
    <row r="246" customFormat="false" ht="17.5" hidden="false" customHeight="false" outlineLevel="0" collapsed="false">
      <c r="A246" s="14" t="n">
        <v>245</v>
      </c>
      <c r="B246" s="30" t="n">
        <v>9787117317498</v>
      </c>
      <c r="C246" s="33" t="s">
        <v>627</v>
      </c>
      <c r="D246" s="17" t="s">
        <v>454</v>
      </c>
      <c r="E246" s="16" t="s">
        <v>628</v>
      </c>
      <c r="F246" s="34" t="n">
        <v>44440</v>
      </c>
      <c r="G246" s="19" t="n">
        <v>78</v>
      </c>
      <c r="H246" s="20"/>
      <c r="I246" s="13"/>
    </row>
    <row r="247" customFormat="false" ht="17.5" hidden="false" customHeight="false" outlineLevel="0" collapsed="false">
      <c r="A247" s="14" t="n">
        <v>246</v>
      </c>
      <c r="B247" s="30" t="n">
        <v>9787532656745</v>
      </c>
      <c r="C247" s="33" t="s">
        <v>629</v>
      </c>
      <c r="D247" s="17" t="s">
        <v>630</v>
      </c>
      <c r="E247" s="16" t="s">
        <v>631</v>
      </c>
      <c r="F247" s="34" t="n">
        <v>44348</v>
      </c>
      <c r="G247" s="19" t="n">
        <v>128</v>
      </c>
      <c r="H247" s="20"/>
      <c r="I247" s="13"/>
    </row>
    <row r="248" customFormat="false" ht="17.5" hidden="false" customHeight="false" outlineLevel="0" collapsed="false">
      <c r="A248" s="14" t="n">
        <v>247</v>
      </c>
      <c r="B248" s="30" t="n">
        <v>9787559539472</v>
      </c>
      <c r="C248" s="33" t="s">
        <v>632</v>
      </c>
      <c r="D248" s="17" t="s">
        <v>633</v>
      </c>
      <c r="E248" s="16" t="s">
        <v>634</v>
      </c>
      <c r="F248" s="34" t="n">
        <v>44378</v>
      </c>
      <c r="G248" s="19" t="n">
        <v>30</v>
      </c>
      <c r="H248" s="20"/>
      <c r="I248" s="13"/>
    </row>
    <row r="249" customFormat="false" ht="35" hidden="false" customHeight="false" outlineLevel="0" collapsed="false">
      <c r="A249" s="14" t="n">
        <v>248</v>
      </c>
      <c r="B249" s="30" t="n">
        <v>9787576015638</v>
      </c>
      <c r="C249" s="33" t="s">
        <v>635</v>
      </c>
      <c r="D249" s="17" t="s">
        <v>636</v>
      </c>
      <c r="E249" s="16" t="s">
        <v>637</v>
      </c>
      <c r="F249" s="34" t="n">
        <v>44652</v>
      </c>
      <c r="G249" s="19" t="n">
        <v>98</v>
      </c>
      <c r="H249" s="20"/>
      <c r="I249" s="13"/>
    </row>
    <row r="250" customFormat="false" ht="17.5" hidden="false" customHeight="false" outlineLevel="0" collapsed="false">
      <c r="A250" s="14" t="n">
        <v>249</v>
      </c>
      <c r="B250" s="30" t="n">
        <v>9787555288428</v>
      </c>
      <c r="C250" s="33" t="s">
        <v>638</v>
      </c>
      <c r="D250" s="17" t="s">
        <v>639</v>
      </c>
      <c r="E250" s="16" t="s">
        <v>640</v>
      </c>
      <c r="F250" s="34" t="n">
        <v>44378</v>
      </c>
      <c r="G250" s="19" t="n">
        <v>58</v>
      </c>
      <c r="H250" s="20"/>
      <c r="I250" s="13"/>
    </row>
    <row r="251" customFormat="false" ht="17.5" hidden="false" customHeight="false" outlineLevel="0" collapsed="false">
      <c r="A251" s="14" t="n">
        <v>250</v>
      </c>
      <c r="B251" s="30" t="n">
        <v>9787570222551</v>
      </c>
      <c r="C251" s="36" t="s">
        <v>641</v>
      </c>
      <c r="D251" s="17" t="s">
        <v>426</v>
      </c>
      <c r="E251" s="16" t="s">
        <v>331</v>
      </c>
      <c r="F251" s="34" t="n">
        <v>44440</v>
      </c>
      <c r="G251" s="19" t="n">
        <v>30</v>
      </c>
      <c r="H251" s="20"/>
      <c r="I251" s="13"/>
    </row>
    <row r="252" customFormat="false" ht="17.5" hidden="false" customHeight="false" outlineLevel="0" collapsed="false">
      <c r="A252" s="14" t="n">
        <v>251</v>
      </c>
      <c r="B252" s="30" t="n">
        <v>9787559723031</v>
      </c>
      <c r="C252" s="36" t="s">
        <v>642</v>
      </c>
      <c r="D252" s="17" t="s">
        <v>295</v>
      </c>
      <c r="E252" s="16" t="s">
        <v>643</v>
      </c>
      <c r="F252" s="34" t="n">
        <v>44166</v>
      </c>
      <c r="G252" s="19" t="n">
        <v>35</v>
      </c>
      <c r="H252" s="20"/>
      <c r="I252" s="13"/>
    </row>
    <row r="253" customFormat="false" ht="15" hidden="false" customHeight="false" outlineLevel="0" collapsed="false">
      <c r="A253" s="14" t="n">
        <v>252</v>
      </c>
      <c r="B253" s="30" t="n">
        <v>9787548616795</v>
      </c>
      <c r="C253" s="37" t="s">
        <v>644</v>
      </c>
      <c r="D253" s="17" t="s">
        <v>645</v>
      </c>
      <c r="E253" s="16" t="s">
        <v>646</v>
      </c>
      <c r="F253" s="34" t="n">
        <v>44136</v>
      </c>
      <c r="G253" s="19" t="n">
        <v>198</v>
      </c>
      <c r="H253" s="20"/>
      <c r="I253" s="13"/>
    </row>
    <row r="254" customFormat="false" ht="15" hidden="false" customHeight="false" outlineLevel="0" collapsed="false">
      <c r="A254" s="14" t="n">
        <v>253</v>
      </c>
      <c r="B254" s="30" t="n">
        <v>9787208165373</v>
      </c>
      <c r="C254" s="37" t="s">
        <v>647</v>
      </c>
      <c r="D254" s="17" t="s">
        <v>29</v>
      </c>
      <c r="E254" s="16" t="s">
        <v>648</v>
      </c>
      <c r="F254" s="34" t="n">
        <v>44166</v>
      </c>
      <c r="G254" s="19" t="n">
        <v>98</v>
      </c>
      <c r="H254" s="20"/>
      <c r="I254" s="13"/>
    </row>
    <row r="255" customFormat="false" ht="15" hidden="false" customHeight="false" outlineLevel="0" collapsed="false">
      <c r="A255" s="14" t="n">
        <v>254</v>
      </c>
      <c r="B255" s="30" t="n">
        <v>9787532174379</v>
      </c>
      <c r="C255" s="37" t="s">
        <v>649</v>
      </c>
      <c r="D255" s="17" t="s">
        <v>650</v>
      </c>
      <c r="E255" s="16" t="s">
        <v>651</v>
      </c>
      <c r="F255" s="34" t="n">
        <v>44075</v>
      </c>
      <c r="G255" s="19" t="n">
        <v>58</v>
      </c>
      <c r="H255" s="20"/>
      <c r="I255" s="13"/>
    </row>
    <row r="256" customFormat="false" ht="15" hidden="false" customHeight="false" outlineLevel="0" collapsed="false">
      <c r="A256" s="14" t="n">
        <v>255</v>
      </c>
      <c r="B256" s="30" t="n">
        <v>9787229154769</v>
      </c>
      <c r="C256" s="37" t="s">
        <v>652</v>
      </c>
      <c r="D256" s="17" t="s">
        <v>653</v>
      </c>
      <c r="E256" s="16" t="s">
        <v>654</v>
      </c>
      <c r="F256" s="18" t="n">
        <v>44136</v>
      </c>
      <c r="G256" s="19" t="n">
        <v>86</v>
      </c>
      <c r="H256" s="20"/>
      <c r="I256" s="13"/>
    </row>
    <row r="257" customFormat="false" ht="15" hidden="false" customHeight="false" outlineLevel="0" collapsed="false">
      <c r="A257" s="14" t="n">
        <v>256</v>
      </c>
      <c r="B257" s="35" t="n">
        <v>9787511571212</v>
      </c>
      <c r="C257" s="37" t="s">
        <v>655</v>
      </c>
      <c r="D257" s="17" t="s">
        <v>656</v>
      </c>
      <c r="E257" s="16" t="s">
        <v>657</v>
      </c>
      <c r="F257" s="34" t="n">
        <v>44440</v>
      </c>
      <c r="G257" s="19" t="n">
        <v>56.8</v>
      </c>
      <c r="H257" s="20"/>
      <c r="I257" s="13"/>
    </row>
    <row r="258" customFormat="false" ht="15" hidden="false" customHeight="false" outlineLevel="0" collapsed="false">
      <c r="A258" s="14" t="n">
        <v>257</v>
      </c>
      <c r="B258" s="35" t="n">
        <v>9787117299435</v>
      </c>
      <c r="C258" s="37" t="s">
        <v>658</v>
      </c>
      <c r="D258" s="17" t="s">
        <v>26</v>
      </c>
      <c r="E258" s="16" t="s">
        <v>659</v>
      </c>
      <c r="F258" s="18" t="n">
        <v>44013</v>
      </c>
      <c r="G258" s="19" t="n">
        <v>288</v>
      </c>
      <c r="H258" s="20"/>
      <c r="I258" s="13"/>
    </row>
    <row r="259" customFormat="false" ht="15" hidden="false" customHeight="false" outlineLevel="0" collapsed="false">
      <c r="A259" s="14" t="n">
        <v>258</v>
      </c>
      <c r="B259" s="30" t="n">
        <v>9787571314408</v>
      </c>
      <c r="C259" s="37" t="s">
        <v>660</v>
      </c>
      <c r="D259" s="17" t="s">
        <v>661</v>
      </c>
      <c r="E259" s="16" t="s">
        <v>662</v>
      </c>
      <c r="F259" s="34" t="n">
        <v>44105</v>
      </c>
      <c r="G259" s="19" t="n">
        <v>228</v>
      </c>
      <c r="H259" s="20"/>
      <c r="I259" s="13"/>
    </row>
    <row r="260" customFormat="false" ht="15" hidden="false" customHeight="false" outlineLevel="0" collapsed="false">
      <c r="A260" s="14" t="n">
        <v>259</v>
      </c>
      <c r="B260" s="30" t="n">
        <v>9787213096662</v>
      </c>
      <c r="C260" s="37" t="s">
        <v>663</v>
      </c>
      <c r="D260" s="17" t="s">
        <v>664</v>
      </c>
      <c r="E260" s="16" t="s">
        <v>665</v>
      </c>
      <c r="F260" s="34" t="n">
        <v>43983</v>
      </c>
      <c r="G260" s="19" t="n">
        <v>88</v>
      </c>
      <c r="H260" s="20"/>
      <c r="I260" s="13"/>
    </row>
    <row r="261" customFormat="false" ht="15" hidden="false" customHeight="false" outlineLevel="0" collapsed="false">
      <c r="A261" s="14" t="n">
        <v>260</v>
      </c>
      <c r="B261" s="30" t="n">
        <v>9787100189866</v>
      </c>
      <c r="C261" s="37" t="s">
        <v>666</v>
      </c>
      <c r="D261" s="17" t="s">
        <v>17</v>
      </c>
      <c r="E261" s="16" t="s">
        <v>667</v>
      </c>
      <c r="F261" s="34" t="n">
        <v>44105</v>
      </c>
      <c r="G261" s="19" t="n">
        <v>39</v>
      </c>
      <c r="H261" s="20"/>
      <c r="I261" s="13"/>
    </row>
    <row r="262" customFormat="false" ht="15" hidden="false" customHeight="false" outlineLevel="0" collapsed="false">
      <c r="A262" s="14" t="n">
        <v>261</v>
      </c>
      <c r="B262" s="30" t="n">
        <v>9787208163386</v>
      </c>
      <c r="C262" s="37" t="s">
        <v>668</v>
      </c>
      <c r="D262" s="17" t="s">
        <v>29</v>
      </c>
      <c r="E262" s="16" t="s">
        <v>669</v>
      </c>
      <c r="F262" s="34" t="n">
        <v>44013</v>
      </c>
      <c r="G262" s="19" t="n">
        <v>48</v>
      </c>
      <c r="H262" s="20"/>
      <c r="I262" s="13"/>
    </row>
    <row r="263" customFormat="false" ht="15" hidden="false" customHeight="false" outlineLevel="0" collapsed="false">
      <c r="A263" s="14" t="n">
        <v>262</v>
      </c>
      <c r="B263" s="30" t="n">
        <v>9787010221786</v>
      </c>
      <c r="C263" s="37" t="s">
        <v>670</v>
      </c>
      <c r="D263" s="17" t="s">
        <v>10</v>
      </c>
      <c r="E263" s="16" t="s">
        <v>671</v>
      </c>
      <c r="F263" s="34" t="n">
        <v>43983</v>
      </c>
      <c r="G263" s="19" t="n">
        <v>139</v>
      </c>
      <c r="H263" s="20"/>
      <c r="I263" s="13"/>
    </row>
    <row r="264" customFormat="false" ht="15" hidden="false" customHeight="false" outlineLevel="0" collapsed="false">
      <c r="A264" s="14" t="n">
        <v>263</v>
      </c>
      <c r="B264" s="30" t="n">
        <v>9787300278797</v>
      </c>
      <c r="C264" s="37" t="s">
        <v>672</v>
      </c>
      <c r="D264" s="17" t="s">
        <v>673</v>
      </c>
      <c r="E264" s="16" t="s">
        <v>674</v>
      </c>
      <c r="F264" s="34" t="n">
        <v>43952</v>
      </c>
      <c r="G264" s="19" t="n">
        <v>79</v>
      </c>
      <c r="H264" s="20"/>
      <c r="I264" s="13"/>
    </row>
    <row r="265" customFormat="false" ht="30" hidden="false" customHeight="false" outlineLevel="0" collapsed="false">
      <c r="A265" s="14" t="n">
        <v>264</v>
      </c>
      <c r="B265" s="30" t="n">
        <v>9787220115516</v>
      </c>
      <c r="C265" s="37" t="s">
        <v>675</v>
      </c>
      <c r="D265" s="17" t="s">
        <v>47</v>
      </c>
      <c r="E265" s="16" t="s">
        <v>676</v>
      </c>
      <c r="F265" s="34" t="n">
        <v>43831</v>
      </c>
      <c r="G265" s="19" t="n">
        <v>128</v>
      </c>
      <c r="H265" s="20"/>
      <c r="I265" s="13"/>
    </row>
    <row r="266" customFormat="false" ht="15" hidden="false" customHeight="false" outlineLevel="0" collapsed="false">
      <c r="A266" s="14" t="n">
        <v>265</v>
      </c>
      <c r="B266" s="30" t="n">
        <v>9787554017609</v>
      </c>
      <c r="C266" s="37" t="s">
        <v>677</v>
      </c>
      <c r="D266" s="17" t="s">
        <v>112</v>
      </c>
      <c r="E266" s="16" t="s">
        <v>678</v>
      </c>
      <c r="F266" s="34" t="n">
        <v>44013</v>
      </c>
      <c r="G266" s="19" t="n">
        <v>56</v>
      </c>
      <c r="H266" s="20"/>
      <c r="I266" s="13"/>
    </row>
    <row r="267" customFormat="false" ht="15" hidden="false" customHeight="false" outlineLevel="0" collapsed="false">
      <c r="A267" s="14" t="n">
        <v>266</v>
      </c>
      <c r="B267" s="30" t="n">
        <v>9787101147490</v>
      </c>
      <c r="C267" s="37" t="s">
        <v>679</v>
      </c>
      <c r="D267" s="17" t="s">
        <v>20</v>
      </c>
      <c r="E267" s="16" t="s">
        <v>680</v>
      </c>
      <c r="F267" s="34" t="n">
        <v>44105</v>
      </c>
      <c r="G267" s="19" t="n">
        <v>78</v>
      </c>
      <c r="H267" s="20"/>
      <c r="I267" s="13"/>
    </row>
    <row r="268" customFormat="false" ht="15" hidden="false" customHeight="false" outlineLevel="0" collapsed="false">
      <c r="A268" s="14" t="n">
        <v>267</v>
      </c>
      <c r="B268" s="30" t="n">
        <v>9787521210606</v>
      </c>
      <c r="C268" s="37" t="s">
        <v>681</v>
      </c>
      <c r="D268" s="17" t="s">
        <v>682</v>
      </c>
      <c r="E268" s="16" t="s">
        <v>683</v>
      </c>
      <c r="F268" s="34" t="n">
        <v>44044</v>
      </c>
      <c r="G268" s="19" t="n">
        <v>46</v>
      </c>
      <c r="H268" s="20"/>
      <c r="I268" s="13"/>
    </row>
    <row r="269" customFormat="false" ht="15" hidden="false" customHeight="false" outlineLevel="0" collapsed="false">
      <c r="A269" s="14" t="n">
        <v>268</v>
      </c>
      <c r="B269" s="30" t="n">
        <v>9787210123859</v>
      </c>
      <c r="C269" s="37" t="s">
        <v>684</v>
      </c>
      <c r="D269" s="17" t="s">
        <v>685</v>
      </c>
      <c r="E269" s="16" t="s">
        <v>686</v>
      </c>
      <c r="F269" s="34" t="n">
        <v>44166</v>
      </c>
      <c r="G269" s="19" t="n">
        <v>59.8</v>
      </c>
      <c r="H269" s="20"/>
      <c r="I269" s="13"/>
    </row>
    <row r="270" customFormat="false" ht="15" hidden="false" customHeight="false" outlineLevel="0" collapsed="false">
      <c r="A270" s="14" t="n">
        <v>269</v>
      </c>
      <c r="B270" s="30" t="n">
        <v>9787572211348</v>
      </c>
      <c r="C270" s="37" t="s">
        <v>687</v>
      </c>
      <c r="D270" s="17" t="s">
        <v>688</v>
      </c>
      <c r="E270" s="16" t="s">
        <v>689</v>
      </c>
      <c r="F270" s="34" t="n">
        <v>44166</v>
      </c>
      <c r="G270" s="19" t="n">
        <v>69</v>
      </c>
      <c r="H270" s="20"/>
      <c r="I270" s="13"/>
    </row>
    <row r="271" customFormat="false" ht="15" hidden="false" customHeight="false" outlineLevel="0" collapsed="false">
      <c r="A271" s="14" t="n">
        <v>270</v>
      </c>
      <c r="B271" s="30" t="n">
        <v>9787550038219</v>
      </c>
      <c r="C271" s="37" t="s">
        <v>690</v>
      </c>
      <c r="D271" s="17" t="s">
        <v>691</v>
      </c>
      <c r="E271" s="16" t="s">
        <v>692</v>
      </c>
      <c r="F271" s="34" t="n">
        <v>44105</v>
      </c>
      <c r="G271" s="19" t="n">
        <v>49.8</v>
      </c>
      <c r="H271" s="20"/>
      <c r="I271" s="13"/>
    </row>
    <row r="272" customFormat="false" ht="15" hidden="false" customHeight="false" outlineLevel="0" collapsed="false">
      <c r="A272" s="14" t="n">
        <v>271</v>
      </c>
      <c r="B272" s="30" t="n">
        <v>9787538763522</v>
      </c>
      <c r="C272" s="37" t="s">
        <v>693</v>
      </c>
      <c r="D272" s="17" t="s">
        <v>92</v>
      </c>
      <c r="E272" s="16" t="s">
        <v>694</v>
      </c>
      <c r="F272" s="34" t="n">
        <v>44044</v>
      </c>
      <c r="G272" s="19" t="n">
        <v>188</v>
      </c>
      <c r="H272" s="20"/>
      <c r="I272" s="13"/>
    </row>
    <row r="273" customFormat="false" ht="15" hidden="false" customHeight="false" outlineLevel="0" collapsed="false">
      <c r="A273" s="14" t="n">
        <v>272</v>
      </c>
      <c r="B273" s="30" t="n">
        <v>9787301309971</v>
      </c>
      <c r="C273" s="37" t="s">
        <v>695</v>
      </c>
      <c r="D273" s="17" t="s">
        <v>55</v>
      </c>
      <c r="E273" s="16" t="s">
        <v>696</v>
      </c>
      <c r="F273" s="34" t="n">
        <v>43922</v>
      </c>
      <c r="G273" s="19" t="n">
        <v>118</v>
      </c>
      <c r="H273" s="20"/>
      <c r="I273" s="13"/>
    </row>
    <row r="274" customFormat="false" ht="15" hidden="false" customHeight="false" outlineLevel="0" collapsed="false">
      <c r="A274" s="14" t="n">
        <v>273</v>
      </c>
      <c r="B274" s="30" t="n">
        <v>9787020134007</v>
      </c>
      <c r="C274" s="37" t="s">
        <v>697</v>
      </c>
      <c r="D274" s="17" t="s">
        <v>13</v>
      </c>
      <c r="E274" s="16" t="s">
        <v>698</v>
      </c>
      <c r="F274" s="34" t="n">
        <v>44044</v>
      </c>
      <c r="G274" s="19" t="n">
        <v>45</v>
      </c>
      <c r="H274" s="20"/>
      <c r="I274" s="13"/>
    </row>
    <row r="275" customFormat="false" ht="15" hidden="false" customHeight="false" outlineLevel="0" collapsed="false">
      <c r="A275" s="14" t="n">
        <v>274</v>
      </c>
      <c r="B275" s="30" t="n">
        <v>9787020139262</v>
      </c>
      <c r="C275" s="37" t="s">
        <v>699</v>
      </c>
      <c r="D275" s="17" t="s">
        <v>13</v>
      </c>
      <c r="E275" s="16" t="s">
        <v>700</v>
      </c>
      <c r="F275" s="34" t="n">
        <v>44013</v>
      </c>
      <c r="G275" s="19" t="n">
        <v>56</v>
      </c>
      <c r="H275" s="20"/>
      <c r="I275" s="13"/>
    </row>
    <row r="276" customFormat="false" ht="15" hidden="false" customHeight="false" outlineLevel="0" collapsed="false">
      <c r="A276" s="14" t="n">
        <v>275</v>
      </c>
      <c r="B276" s="30" t="n">
        <v>9787530220436</v>
      </c>
      <c r="C276" s="37" t="s">
        <v>701</v>
      </c>
      <c r="D276" s="17" t="s">
        <v>216</v>
      </c>
      <c r="E276" s="16" t="s">
        <v>702</v>
      </c>
      <c r="F276" s="34" t="n">
        <v>44105</v>
      </c>
      <c r="G276" s="19" t="n">
        <v>59</v>
      </c>
      <c r="H276" s="20"/>
      <c r="I276" s="13"/>
    </row>
    <row r="277" customFormat="false" ht="15" hidden="false" customHeight="false" outlineLevel="0" collapsed="false">
      <c r="A277" s="14" t="n">
        <v>276</v>
      </c>
      <c r="B277" s="30" t="n">
        <v>9787555029328</v>
      </c>
      <c r="C277" s="37" t="s">
        <v>703</v>
      </c>
      <c r="D277" s="17" t="s">
        <v>704</v>
      </c>
      <c r="E277" s="16" t="s">
        <v>705</v>
      </c>
      <c r="F277" s="34" t="n">
        <v>44621</v>
      </c>
      <c r="G277" s="19" t="n">
        <v>51</v>
      </c>
      <c r="H277" s="20"/>
      <c r="I277" s="13"/>
    </row>
    <row r="278" customFormat="false" ht="15" hidden="false" customHeight="false" outlineLevel="0" collapsed="false">
      <c r="A278" s="14" t="n">
        <v>277</v>
      </c>
      <c r="B278" s="30" t="n">
        <v>9787530160251</v>
      </c>
      <c r="C278" s="37" t="s">
        <v>706</v>
      </c>
      <c r="D278" s="17" t="s">
        <v>707</v>
      </c>
      <c r="E278" s="16" t="s">
        <v>708</v>
      </c>
      <c r="F278" s="34" t="n">
        <v>44105</v>
      </c>
      <c r="G278" s="19" t="n">
        <v>45</v>
      </c>
      <c r="H278" s="20"/>
      <c r="I278" s="13"/>
    </row>
    <row r="279" customFormat="false" ht="15" hidden="false" customHeight="false" outlineLevel="0" collapsed="false">
      <c r="A279" s="14" t="n">
        <v>278</v>
      </c>
      <c r="B279" s="30" t="n">
        <v>9787570707683</v>
      </c>
      <c r="C279" s="37" t="s">
        <v>709</v>
      </c>
      <c r="D279" s="17" t="s">
        <v>710</v>
      </c>
      <c r="E279" s="16" t="s">
        <v>711</v>
      </c>
      <c r="F279" s="34" t="n">
        <v>43952</v>
      </c>
      <c r="G279" s="19" t="n">
        <v>28</v>
      </c>
      <c r="H279" s="20"/>
      <c r="I279" s="13"/>
    </row>
    <row r="280" customFormat="false" ht="15" hidden="false" customHeight="false" outlineLevel="0" collapsed="false">
      <c r="A280" s="14" t="n">
        <v>279</v>
      </c>
      <c r="B280" s="30" t="n">
        <v>9787558420955</v>
      </c>
      <c r="C280" s="37" t="s">
        <v>712</v>
      </c>
      <c r="D280" s="17" t="s">
        <v>127</v>
      </c>
      <c r="E280" s="16" t="s">
        <v>128</v>
      </c>
      <c r="F280" s="34" t="n">
        <v>44136</v>
      </c>
      <c r="G280" s="19" t="n">
        <v>28</v>
      </c>
      <c r="H280" s="20"/>
      <c r="I280" s="13"/>
    </row>
    <row r="281" customFormat="false" ht="15" hidden="false" customHeight="false" outlineLevel="0" collapsed="false">
      <c r="A281" s="14" t="n">
        <v>280</v>
      </c>
      <c r="B281" s="30" t="n">
        <v>9787117299114</v>
      </c>
      <c r="C281" s="37" t="s">
        <v>713</v>
      </c>
      <c r="D281" s="17" t="s">
        <v>26</v>
      </c>
      <c r="E281" s="16" t="s">
        <v>714</v>
      </c>
      <c r="F281" s="34" t="n">
        <v>43922</v>
      </c>
      <c r="G281" s="19" t="n">
        <v>59.9</v>
      </c>
      <c r="H281" s="20"/>
      <c r="I281" s="13"/>
    </row>
    <row r="282" customFormat="false" ht="15" hidden="false" customHeight="false" outlineLevel="0" collapsed="false">
      <c r="A282" s="14" t="n">
        <v>281</v>
      </c>
      <c r="B282" s="35" t="n">
        <v>9787542873354</v>
      </c>
      <c r="C282" s="9" t="s">
        <v>715</v>
      </c>
      <c r="D282" s="17" t="s">
        <v>95</v>
      </c>
      <c r="E282" s="16" t="s">
        <v>716</v>
      </c>
      <c r="F282" s="18" t="n">
        <v>44105</v>
      </c>
      <c r="G282" s="19" t="n">
        <v>88</v>
      </c>
      <c r="H282" s="20"/>
      <c r="I282" s="13"/>
    </row>
    <row r="283" customFormat="false" ht="15" hidden="false" customHeight="false" outlineLevel="0" collapsed="false">
      <c r="A283" s="14" t="n">
        <v>282</v>
      </c>
      <c r="B283" s="35" t="n">
        <v>9787121381805</v>
      </c>
      <c r="C283" s="9" t="s">
        <v>717</v>
      </c>
      <c r="D283" s="17" t="s">
        <v>718</v>
      </c>
      <c r="E283" s="16" t="s">
        <v>719</v>
      </c>
      <c r="F283" s="18" t="n">
        <v>43922</v>
      </c>
      <c r="G283" s="19" t="n">
        <v>78</v>
      </c>
      <c r="H283" s="20"/>
      <c r="I283" s="13"/>
    </row>
    <row r="284" customFormat="false" ht="15" hidden="false" customHeight="false" outlineLevel="0" collapsed="false">
      <c r="A284" s="14" t="n">
        <v>283</v>
      </c>
      <c r="B284" s="35" t="n">
        <v>9787507347401</v>
      </c>
      <c r="C284" s="9" t="s">
        <v>720</v>
      </c>
      <c r="D284" s="17" t="s">
        <v>721</v>
      </c>
      <c r="E284" s="16" t="s">
        <v>722</v>
      </c>
      <c r="F284" s="18" t="n">
        <v>43739</v>
      </c>
      <c r="G284" s="19" t="n">
        <v>50</v>
      </c>
      <c r="H284" s="20"/>
      <c r="I284" s="13"/>
    </row>
    <row r="285" customFormat="false" ht="15" hidden="false" customHeight="false" outlineLevel="0" collapsed="false">
      <c r="A285" s="14" t="n">
        <v>284</v>
      </c>
      <c r="B285" s="35" t="n">
        <v>9787514712025</v>
      </c>
      <c r="C285" s="9" t="s">
        <v>723</v>
      </c>
      <c r="D285" s="17" t="s">
        <v>724</v>
      </c>
      <c r="E285" s="16" t="s">
        <v>725</v>
      </c>
      <c r="F285" s="18" t="n">
        <v>45017</v>
      </c>
      <c r="G285" s="19" t="n">
        <v>23</v>
      </c>
      <c r="H285" s="20"/>
      <c r="I285" s="13"/>
    </row>
    <row r="286" customFormat="false" ht="15" hidden="false" customHeight="false" outlineLevel="0" collapsed="false">
      <c r="A286" s="14" t="n">
        <v>285</v>
      </c>
      <c r="B286" s="35" t="n">
        <v>9787515409894</v>
      </c>
      <c r="C286" s="9" t="s">
        <v>726</v>
      </c>
      <c r="D286" s="17" t="s">
        <v>727</v>
      </c>
      <c r="E286" s="16" t="s">
        <v>728</v>
      </c>
      <c r="F286" s="18" t="n">
        <v>43800</v>
      </c>
      <c r="G286" s="19" t="n">
        <v>89</v>
      </c>
      <c r="H286" s="20"/>
      <c r="I286" s="13"/>
    </row>
    <row r="287" customFormat="false" ht="15" hidden="false" customHeight="false" outlineLevel="0" collapsed="false">
      <c r="A287" s="14" t="n">
        <v>286</v>
      </c>
      <c r="B287" s="35" t="n">
        <v>9787548615736</v>
      </c>
      <c r="C287" s="9" t="s">
        <v>729</v>
      </c>
      <c r="D287" s="17" t="s">
        <v>645</v>
      </c>
      <c r="E287" s="16" t="s">
        <v>730</v>
      </c>
      <c r="F287" s="18" t="n">
        <v>43709</v>
      </c>
      <c r="G287" s="19" t="n">
        <v>78</v>
      </c>
      <c r="H287" s="20"/>
      <c r="I287" s="13"/>
    </row>
    <row r="288" customFormat="false" ht="15" hidden="false" customHeight="false" outlineLevel="0" collapsed="false">
      <c r="A288" s="14" t="n">
        <v>287</v>
      </c>
      <c r="B288" s="35" t="n">
        <v>9787543979475</v>
      </c>
      <c r="C288" s="9" t="s">
        <v>731</v>
      </c>
      <c r="D288" s="17" t="s">
        <v>732</v>
      </c>
      <c r="E288" s="16" t="s">
        <v>733</v>
      </c>
      <c r="F288" s="18" t="n">
        <v>43709</v>
      </c>
      <c r="G288" s="19" t="n">
        <v>168</v>
      </c>
      <c r="H288" s="20"/>
      <c r="I288" s="13"/>
    </row>
    <row r="289" customFormat="false" ht="15" hidden="false" customHeight="false" outlineLevel="0" collapsed="false">
      <c r="A289" s="14" t="n">
        <v>288</v>
      </c>
      <c r="B289" s="35" t="n">
        <v>9787520352598</v>
      </c>
      <c r="C289" s="9" t="s">
        <v>734</v>
      </c>
      <c r="D289" s="17" t="s">
        <v>69</v>
      </c>
      <c r="E289" s="16" t="s">
        <v>735</v>
      </c>
      <c r="F289" s="18" t="n">
        <v>43770</v>
      </c>
      <c r="G289" s="19" t="n">
        <v>125</v>
      </c>
      <c r="H289" s="20"/>
      <c r="I289" s="13"/>
    </row>
    <row r="290" customFormat="false" ht="15" hidden="false" customHeight="false" outlineLevel="0" collapsed="false">
      <c r="A290" s="14" t="n">
        <v>289</v>
      </c>
      <c r="B290" s="35" t="n">
        <v>9787545542370</v>
      </c>
      <c r="C290" s="9" t="s">
        <v>736</v>
      </c>
      <c r="D290" s="17" t="s">
        <v>109</v>
      </c>
      <c r="E290" s="16" t="s">
        <v>737</v>
      </c>
      <c r="F290" s="18" t="n">
        <v>43525</v>
      </c>
      <c r="G290" s="19" t="n">
        <v>38</v>
      </c>
      <c r="H290" s="20"/>
      <c r="I290" s="13"/>
    </row>
    <row r="291" customFormat="false" ht="15" hidden="false" customHeight="false" outlineLevel="0" collapsed="false">
      <c r="A291" s="14" t="n">
        <v>290</v>
      </c>
      <c r="B291" s="35" t="n">
        <v>9787549389094</v>
      </c>
      <c r="C291" s="9" t="s">
        <v>738</v>
      </c>
      <c r="D291" s="17" t="s">
        <v>739</v>
      </c>
      <c r="E291" s="16" t="s">
        <v>740</v>
      </c>
      <c r="F291" s="18" t="n">
        <v>43709</v>
      </c>
      <c r="G291" s="19" t="n">
        <v>48</v>
      </c>
      <c r="H291" s="20"/>
      <c r="I291" s="13"/>
    </row>
    <row r="292" customFormat="false" ht="15" hidden="false" customHeight="false" outlineLevel="0" collapsed="false">
      <c r="A292" s="14" t="n">
        <v>291</v>
      </c>
      <c r="B292" s="35" t="n">
        <v>9787544779548</v>
      </c>
      <c r="C292" s="9" t="s">
        <v>741</v>
      </c>
      <c r="D292" s="17" t="s">
        <v>98</v>
      </c>
      <c r="E292" s="16" t="s">
        <v>742</v>
      </c>
      <c r="F292" s="18" t="n">
        <v>43739</v>
      </c>
      <c r="G292" s="19" t="n">
        <v>68</v>
      </c>
      <c r="H292" s="20"/>
      <c r="I292" s="13"/>
    </row>
    <row r="293" customFormat="false" ht="15" hidden="false" customHeight="false" outlineLevel="0" collapsed="false">
      <c r="A293" s="14" t="n">
        <v>292</v>
      </c>
      <c r="B293" s="35" t="n">
        <v>9787532591367</v>
      </c>
      <c r="C293" s="9" t="s">
        <v>743</v>
      </c>
      <c r="D293" s="17" t="s">
        <v>744</v>
      </c>
      <c r="E293" s="16" t="s">
        <v>745</v>
      </c>
      <c r="F293" s="18" t="n">
        <v>43556</v>
      </c>
      <c r="G293" s="19" t="n">
        <v>48</v>
      </c>
      <c r="H293" s="20"/>
      <c r="I293" s="13"/>
    </row>
    <row r="294" customFormat="false" ht="15" hidden="false" customHeight="false" outlineLevel="0" collapsed="false">
      <c r="A294" s="14" t="n">
        <v>293</v>
      </c>
      <c r="B294" s="35" t="n">
        <v>9787302524441</v>
      </c>
      <c r="C294" s="9" t="s">
        <v>746</v>
      </c>
      <c r="D294" s="17" t="s">
        <v>747</v>
      </c>
      <c r="E294" s="16" t="s">
        <v>748</v>
      </c>
      <c r="F294" s="18" t="n">
        <v>43556</v>
      </c>
      <c r="G294" s="19" t="n">
        <v>79</v>
      </c>
      <c r="H294" s="20"/>
      <c r="I294" s="13"/>
    </row>
    <row r="295" customFormat="false" ht="15" hidden="false" customHeight="false" outlineLevel="0" collapsed="false">
      <c r="A295" s="14" t="n">
        <v>294</v>
      </c>
      <c r="B295" s="35" t="n">
        <v>9787559633736</v>
      </c>
      <c r="C295" s="9" t="s">
        <v>749</v>
      </c>
      <c r="D295" s="17" t="s">
        <v>750</v>
      </c>
      <c r="E295" s="16" t="s">
        <v>751</v>
      </c>
      <c r="F295" s="18" t="n">
        <v>43739</v>
      </c>
      <c r="G295" s="19" t="n">
        <v>98</v>
      </c>
      <c r="H295" s="20"/>
      <c r="I295" s="13"/>
    </row>
    <row r="296" customFormat="false" ht="15" hidden="false" customHeight="false" outlineLevel="0" collapsed="false">
      <c r="A296" s="14" t="n">
        <v>295</v>
      </c>
      <c r="B296" s="35" t="n">
        <v>9787205095536</v>
      </c>
      <c r="C296" s="9" t="s">
        <v>752</v>
      </c>
      <c r="D296" s="17" t="s">
        <v>753</v>
      </c>
      <c r="E296" s="16" t="s">
        <v>754</v>
      </c>
      <c r="F296" s="18" t="n">
        <v>43525</v>
      </c>
      <c r="G296" s="19" t="n">
        <v>46</v>
      </c>
      <c r="H296" s="20"/>
      <c r="I296" s="13"/>
    </row>
    <row r="297" customFormat="false" ht="15" hidden="false" customHeight="false" outlineLevel="0" collapsed="false">
      <c r="A297" s="14" t="n">
        <v>296</v>
      </c>
      <c r="B297" s="35" t="n">
        <v>9787520711203</v>
      </c>
      <c r="C297" s="9" t="s">
        <v>755</v>
      </c>
      <c r="D297" s="17" t="s">
        <v>756</v>
      </c>
      <c r="E297" s="16" t="s">
        <v>757</v>
      </c>
      <c r="F297" s="18" t="n">
        <v>43739</v>
      </c>
      <c r="G297" s="19" t="n">
        <v>59</v>
      </c>
      <c r="H297" s="20"/>
      <c r="I297" s="13"/>
    </row>
    <row r="298" customFormat="false" ht="15" hidden="false" customHeight="false" outlineLevel="0" collapsed="false">
      <c r="A298" s="14" t="n">
        <v>297</v>
      </c>
      <c r="B298" s="35" t="n">
        <v>9787101139341</v>
      </c>
      <c r="C298" s="9" t="s">
        <v>758</v>
      </c>
      <c r="D298" s="17" t="s">
        <v>20</v>
      </c>
      <c r="E298" s="16" t="s">
        <v>759</v>
      </c>
      <c r="F298" s="18" t="n">
        <v>43770</v>
      </c>
      <c r="G298" s="19" t="n">
        <v>68</v>
      </c>
      <c r="H298" s="20"/>
      <c r="I298" s="13"/>
    </row>
    <row r="299" customFormat="false" ht="15" hidden="false" customHeight="false" outlineLevel="0" collapsed="false">
      <c r="A299" s="14" t="n">
        <v>298</v>
      </c>
      <c r="B299" s="35" t="n">
        <v>9787108066299</v>
      </c>
      <c r="C299" s="9" t="s">
        <v>760</v>
      </c>
      <c r="D299" s="17" t="s">
        <v>386</v>
      </c>
      <c r="E299" s="16" t="s">
        <v>761</v>
      </c>
      <c r="F299" s="18" t="n">
        <v>43709</v>
      </c>
      <c r="G299" s="19" t="n">
        <v>59</v>
      </c>
      <c r="H299" s="20"/>
      <c r="I299" s="13"/>
    </row>
    <row r="300" customFormat="false" ht="15" hidden="false" customHeight="false" outlineLevel="0" collapsed="false">
      <c r="A300" s="14" t="n">
        <v>299</v>
      </c>
      <c r="B300" s="35" t="n">
        <v>9787301301678</v>
      </c>
      <c r="C300" s="9" t="s">
        <v>762</v>
      </c>
      <c r="D300" s="17" t="s">
        <v>55</v>
      </c>
      <c r="E300" s="16" t="s">
        <v>763</v>
      </c>
      <c r="F300" s="18" t="n">
        <v>43586</v>
      </c>
      <c r="G300" s="19" t="n">
        <v>128</v>
      </c>
      <c r="H300" s="20"/>
      <c r="I300" s="13"/>
    </row>
    <row r="301" customFormat="false" ht="15" hidden="false" customHeight="false" outlineLevel="0" collapsed="false">
      <c r="A301" s="14" t="n">
        <v>300</v>
      </c>
      <c r="B301" s="35" t="n">
        <v>9787100160995</v>
      </c>
      <c r="C301" s="9" t="s">
        <v>764</v>
      </c>
      <c r="D301" s="17" t="s">
        <v>17</v>
      </c>
      <c r="E301" s="16" t="s">
        <v>765</v>
      </c>
      <c r="F301" s="18" t="n">
        <v>43586</v>
      </c>
      <c r="G301" s="19" t="n">
        <v>88</v>
      </c>
      <c r="H301" s="20"/>
      <c r="I301" s="13"/>
    </row>
    <row r="302" customFormat="false" ht="15" hidden="false" customHeight="false" outlineLevel="0" collapsed="false">
      <c r="A302" s="14" t="n">
        <v>301</v>
      </c>
      <c r="B302" s="35" t="n">
        <v>9787530219409</v>
      </c>
      <c r="C302" s="9" t="s">
        <v>766</v>
      </c>
      <c r="D302" s="17" t="s">
        <v>216</v>
      </c>
      <c r="E302" s="16" t="s">
        <v>767</v>
      </c>
      <c r="F302" s="18" t="n">
        <v>43556</v>
      </c>
      <c r="G302" s="19" t="n">
        <v>55</v>
      </c>
      <c r="H302" s="20"/>
      <c r="I302" s="13"/>
    </row>
    <row r="303" customFormat="false" ht="15" hidden="false" customHeight="false" outlineLevel="0" collapsed="false">
      <c r="A303" s="14" t="n">
        <v>302</v>
      </c>
      <c r="B303" s="35" t="n">
        <v>9787531098263</v>
      </c>
      <c r="C303" s="9" t="s">
        <v>768</v>
      </c>
      <c r="D303" s="17" t="s">
        <v>769</v>
      </c>
      <c r="E303" s="16" t="s">
        <v>770</v>
      </c>
      <c r="F303" s="18" t="n">
        <v>44835</v>
      </c>
      <c r="G303" s="19" t="n">
        <v>450</v>
      </c>
      <c r="H303" s="20"/>
      <c r="I303" s="13"/>
    </row>
    <row r="304" customFormat="false" ht="15" hidden="false" customHeight="false" outlineLevel="0" collapsed="false">
      <c r="A304" s="14" t="n">
        <v>303</v>
      </c>
      <c r="B304" s="35" t="n">
        <v>9787559435699</v>
      </c>
      <c r="C304" s="9" t="s">
        <v>771</v>
      </c>
      <c r="D304" s="17" t="s">
        <v>298</v>
      </c>
      <c r="E304" s="16" t="s">
        <v>772</v>
      </c>
      <c r="F304" s="18" t="n">
        <v>43617</v>
      </c>
      <c r="G304" s="22" t="n">
        <v>58</v>
      </c>
      <c r="H304" s="20"/>
      <c r="I304" s="13"/>
    </row>
    <row r="305" customFormat="false" ht="15" hidden="false" customHeight="false" outlineLevel="0" collapsed="false">
      <c r="A305" s="14" t="n">
        <v>304</v>
      </c>
      <c r="B305" s="35" t="n">
        <v>9787530677032</v>
      </c>
      <c r="C305" s="9" t="s">
        <v>773</v>
      </c>
      <c r="D305" s="17" t="s">
        <v>774</v>
      </c>
      <c r="E305" s="16" t="s">
        <v>775</v>
      </c>
      <c r="F305" s="18" t="n">
        <v>43497</v>
      </c>
      <c r="G305" s="19" t="n">
        <v>39.8</v>
      </c>
      <c r="H305" s="20"/>
      <c r="I305" s="13"/>
    </row>
    <row r="306" customFormat="false" ht="15" hidden="false" customHeight="false" outlineLevel="0" collapsed="false">
      <c r="A306" s="14" t="n">
        <v>305</v>
      </c>
      <c r="B306" s="35" t="n">
        <v>9787533953881</v>
      </c>
      <c r="C306" s="9" t="s">
        <v>776</v>
      </c>
      <c r="D306" s="17" t="s">
        <v>777</v>
      </c>
      <c r="E306" s="16" t="s">
        <v>778</v>
      </c>
      <c r="F306" s="18" t="n">
        <v>44866</v>
      </c>
      <c r="G306" s="19" t="n">
        <v>68</v>
      </c>
      <c r="H306" s="20"/>
      <c r="I306" s="13"/>
    </row>
    <row r="307" customFormat="false" ht="15" hidden="false" customHeight="false" outlineLevel="0" collapsed="false">
      <c r="A307" s="14" t="n">
        <v>306</v>
      </c>
      <c r="B307" s="35" t="n">
        <v>9787553693743</v>
      </c>
      <c r="C307" s="9" t="s">
        <v>779</v>
      </c>
      <c r="D307" s="17" t="s">
        <v>688</v>
      </c>
      <c r="E307" s="16" t="s">
        <v>780</v>
      </c>
      <c r="F307" s="18" t="n">
        <v>43709</v>
      </c>
      <c r="G307" s="19" t="n">
        <v>78</v>
      </c>
      <c r="H307" s="20"/>
      <c r="I307" s="13"/>
    </row>
    <row r="308" customFormat="false" ht="15" hidden="false" customHeight="false" outlineLevel="0" collapsed="false">
      <c r="A308" s="14" t="n">
        <v>307</v>
      </c>
      <c r="B308" s="35" t="n">
        <v>9787536091825</v>
      </c>
      <c r="C308" s="9" t="s">
        <v>781</v>
      </c>
      <c r="D308" s="17" t="s">
        <v>163</v>
      </c>
      <c r="E308" s="16" t="s">
        <v>782</v>
      </c>
      <c r="F308" s="18" t="n">
        <v>44013</v>
      </c>
      <c r="G308" s="19" t="n">
        <v>78</v>
      </c>
      <c r="H308" s="20"/>
      <c r="I308" s="13"/>
    </row>
    <row r="309" customFormat="false" ht="15" hidden="false" customHeight="false" outlineLevel="0" collapsed="false">
      <c r="A309" s="14" t="n">
        <v>308</v>
      </c>
      <c r="B309" s="35" t="n">
        <v>9787213091711</v>
      </c>
      <c r="C309" s="9" t="s">
        <v>783</v>
      </c>
      <c r="D309" s="17" t="s">
        <v>664</v>
      </c>
      <c r="E309" s="16" t="s">
        <v>784</v>
      </c>
      <c r="F309" s="18" t="n">
        <v>43586</v>
      </c>
      <c r="G309" s="19" t="n">
        <v>48</v>
      </c>
      <c r="H309" s="20"/>
      <c r="I309" s="13"/>
    </row>
    <row r="310" customFormat="false" ht="15" hidden="false" customHeight="false" outlineLevel="0" collapsed="false">
      <c r="A310" s="14" t="n">
        <v>309</v>
      </c>
      <c r="B310" s="35" t="n">
        <v>9787559631169</v>
      </c>
      <c r="C310" s="9" t="s">
        <v>785</v>
      </c>
      <c r="D310" s="17" t="s">
        <v>786</v>
      </c>
      <c r="E310" s="16" t="s">
        <v>787</v>
      </c>
      <c r="F310" s="18" t="n">
        <v>44652</v>
      </c>
      <c r="G310" s="19" t="n">
        <v>100</v>
      </c>
      <c r="H310" s="20"/>
      <c r="I310" s="13"/>
    </row>
    <row r="311" customFormat="false" ht="15" hidden="false" customHeight="false" outlineLevel="0" collapsed="false">
      <c r="A311" s="14" t="n">
        <v>310</v>
      </c>
      <c r="B311" s="35" t="n">
        <v>9787521222722</v>
      </c>
      <c r="C311" s="9" t="s">
        <v>788</v>
      </c>
      <c r="D311" s="17" t="s">
        <v>789</v>
      </c>
      <c r="E311" s="16" t="s">
        <v>790</v>
      </c>
      <c r="F311" s="18" t="n">
        <v>45108</v>
      </c>
      <c r="G311" s="19" t="n">
        <v>200</v>
      </c>
      <c r="H311" s="20"/>
      <c r="I311" s="13"/>
    </row>
    <row r="312" customFormat="false" ht="15" hidden="false" customHeight="false" outlineLevel="0" collapsed="false">
      <c r="A312" s="14" t="n">
        <v>311</v>
      </c>
      <c r="B312" s="35" t="n">
        <v>9787555016991</v>
      </c>
      <c r="C312" s="9" t="s">
        <v>791</v>
      </c>
      <c r="D312" s="17" t="s">
        <v>704</v>
      </c>
      <c r="E312" s="16" t="s">
        <v>792</v>
      </c>
      <c r="F312" s="18" t="n">
        <v>43405</v>
      </c>
      <c r="G312" s="19" t="n">
        <v>48</v>
      </c>
      <c r="H312" s="20"/>
      <c r="I312" s="13"/>
    </row>
    <row r="313" customFormat="false" ht="15" hidden="false" customHeight="false" outlineLevel="0" collapsed="false">
      <c r="A313" s="14" t="n">
        <v>312</v>
      </c>
      <c r="B313" s="35" t="n">
        <v>9787570224357</v>
      </c>
      <c r="C313" s="9" t="s">
        <v>793</v>
      </c>
      <c r="D313" s="17" t="s">
        <v>144</v>
      </c>
      <c r="E313" s="16" t="s">
        <v>794</v>
      </c>
      <c r="F313" s="18" t="n">
        <v>44470</v>
      </c>
      <c r="G313" s="19" t="n">
        <v>26</v>
      </c>
      <c r="H313" s="20"/>
      <c r="I313" s="13"/>
    </row>
    <row r="314" customFormat="false" ht="15" hidden="false" customHeight="false" outlineLevel="0" collapsed="false">
      <c r="A314" s="14" t="n">
        <v>313</v>
      </c>
      <c r="B314" s="35" t="n">
        <v>9787556845361</v>
      </c>
      <c r="C314" s="9" t="s">
        <v>795</v>
      </c>
      <c r="D314" s="17" t="s">
        <v>796</v>
      </c>
      <c r="E314" s="16" t="s">
        <v>797</v>
      </c>
      <c r="F314" s="18" t="n">
        <v>43831</v>
      </c>
      <c r="G314" s="19" t="n">
        <v>32</v>
      </c>
      <c r="H314" s="20"/>
      <c r="I314" s="13"/>
    </row>
    <row r="315" customFormat="false" ht="15" hidden="false" customHeight="false" outlineLevel="0" collapsed="false">
      <c r="A315" s="14" t="n">
        <v>314</v>
      </c>
      <c r="B315" s="35" t="n">
        <v>9787530157879</v>
      </c>
      <c r="C315" s="9" t="s">
        <v>798</v>
      </c>
      <c r="D315" s="17" t="s">
        <v>707</v>
      </c>
      <c r="E315" s="16" t="s">
        <v>799</v>
      </c>
      <c r="F315" s="18" t="n">
        <v>43739</v>
      </c>
      <c r="G315" s="19" t="n">
        <v>35</v>
      </c>
      <c r="H315" s="20"/>
      <c r="I315" s="13"/>
    </row>
    <row r="316" customFormat="false" ht="15" hidden="false" customHeight="false" outlineLevel="0" collapsed="false">
      <c r="A316" s="14" t="n">
        <v>315</v>
      </c>
      <c r="B316" s="38" t="n">
        <v>9787121372438</v>
      </c>
      <c r="C316" s="9" t="s">
        <v>800</v>
      </c>
      <c r="D316" s="17" t="s">
        <v>718</v>
      </c>
      <c r="E316" s="16" t="s">
        <v>801</v>
      </c>
      <c r="F316" s="18" t="n">
        <v>43739</v>
      </c>
      <c r="G316" s="19" t="n">
        <v>128</v>
      </c>
      <c r="H316" s="20"/>
      <c r="I316" s="13"/>
    </row>
    <row r="317" customFormat="false" ht="15" hidden="false" customHeight="false" outlineLevel="0" collapsed="false">
      <c r="A317" s="14" t="n">
        <v>316</v>
      </c>
      <c r="B317" s="35" t="n">
        <v>9787521701579</v>
      </c>
      <c r="C317" s="9" t="s">
        <v>802</v>
      </c>
      <c r="D317" s="17" t="s">
        <v>66</v>
      </c>
      <c r="E317" s="16" t="s">
        <v>803</v>
      </c>
      <c r="F317" s="18" t="n">
        <v>43709</v>
      </c>
      <c r="G317" s="19" t="n">
        <v>168</v>
      </c>
      <c r="H317" s="20"/>
      <c r="I317" s="13"/>
    </row>
    <row r="318" customFormat="false" ht="15" hidden="false" customHeight="false" outlineLevel="0" collapsed="false">
      <c r="A318" s="14" t="n">
        <v>317</v>
      </c>
      <c r="B318" s="35" t="n">
        <v>9787553793276</v>
      </c>
      <c r="C318" s="9" t="s">
        <v>804</v>
      </c>
      <c r="D318" s="17" t="s">
        <v>661</v>
      </c>
      <c r="E318" s="16" t="s">
        <v>805</v>
      </c>
      <c r="F318" s="18" t="n">
        <v>43831</v>
      </c>
      <c r="G318" s="19" t="n">
        <v>698</v>
      </c>
      <c r="H318" s="20"/>
      <c r="I318" s="13"/>
    </row>
    <row r="319" customFormat="false" ht="15" hidden="false" customHeight="false" outlineLevel="0" collapsed="false">
      <c r="A319" s="14" t="n">
        <v>318</v>
      </c>
      <c r="B319" s="35" t="n">
        <v>9787521709605</v>
      </c>
      <c r="C319" s="9" t="s">
        <v>806</v>
      </c>
      <c r="D319" s="17" t="s">
        <v>66</v>
      </c>
      <c r="E319" s="16" t="s">
        <v>807</v>
      </c>
      <c r="F319" s="18" t="n">
        <v>43739</v>
      </c>
      <c r="G319" s="19" t="n">
        <v>69</v>
      </c>
      <c r="H319" s="20"/>
      <c r="I319" s="13"/>
    </row>
    <row r="320" customFormat="false" ht="15" hidden="false" customHeight="false" outlineLevel="0" collapsed="false">
      <c r="A320" s="14" t="n">
        <v>319</v>
      </c>
      <c r="B320" s="35" t="n">
        <v>9787115513168</v>
      </c>
      <c r="C320" s="9" t="s">
        <v>808</v>
      </c>
      <c r="D320" s="17" t="s">
        <v>23</v>
      </c>
      <c r="E320" s="16" t="s">
        <v>809</v>
      </c>
      <c r="F320" s="18" t="n">
        <v>43647</v>
      </c>
      <c r="G320" s="19" t="n">
        <v>79</v>
      </c>
      <c r="H320" s="20"/>
      <c r="I320" s="13"/>
    </row>
    <row r="321" customFormat="false" ht="15" hidden="false" customHeight="false" outlineLevel="0" collapsed="false">
      <c r="A321" s="14" t="n">
        <v>320</v>
      </c>
      <c r="B321" s="35" t="n">
        <v>9787521760958</v>
      </c>
      <c r="C321" s="16" t="s">
        <v>810</v>
      </c>
      <c r="D321" s="17" t="s">
        <v>66</v>
      </c>
      <c r="E321" s="16" t="s">
        <v>811</v>
      </c>
      <c r="F321" s="18" t="n">
        <v>43466</v>
      </c>
      <c r="G321" s="19" t="n">
        <v>69</v>
      </c>
      <c r="H321" s="20"/>
      <c r="I321" s="13"/>
    </row>
    <row r="322" customFormat="false" ht="15" hidden="false" customHeight="false" outlineLevel="0" collapsed="false">
      <c r="A322" s="14" t="n">
        <v>321</v>
      </c>
      <c r="B322" s="35" t="n">
        <v>9787229180355</v>
      </c>
      <c r="C322" s="21" t="s">
        <v>812</v>
      </c>
      <c r="D322" s="17" t="s">
        <v>653</v>
      </c>
      <c r="E322" s="16" t="s">
        <v>813</v>
      </c>
      <c r="F322" s="18" t="n">
        <v>45292</v>
      </c>
      <c r="G322" s="19" t="n">
        <v>78</v>
      </c>
      <c r="H322" s="20"/>
      <c r="I322" s="13"/>
    </row>
    <row r="323" customFormat="false" ht="15" hidden="false" customHeight="false" outlineLevel="0" collapsed="false">
      <c r="A323" s="14" t="n">
        <v>322</v>
      </c>
      <c r="B323" s="35" t="n">
        <v>9787521763072</v>
      </c>
      <c r="C323" s="26" t="s">
        <v>814</v>
      </c>
      <c r="D323" s="39" t="s">
        <v>815</v>
      </c>
      <c r="E323" s="40" t="s">
        <v>816</v>
      </c>
      <c r="F323" s="18" t="n">
        <v>45383</v>
      </c>
      <c r="G323" s="19" t="n">
        <v>98</v>
      </c>
      <c r="H323" s="20"/>
      <c r="I323" s="13"/>
    </row>
    <row r="324" customFormat="false" ht="15" hidden="false" customHeight="false" outlineLevel="0" collapsed="false">
      <c r="A324" s="14" t="n">
        <v>323</v>
      </c>
      <c r="B324" s="35" t="n">
        <v>9787302606222</v>
      </c>
      <c r="C324" s="26" t="s">
        <v>817</v>
      </c>
      <c r="D324" s="17" t="s">
        <v>747</v>
      </c>
      <c r="E324" s="16" t="s">
        <v>818</v>
      </c>
      <c r="F324" s="18" t="n">
        <v>45413</v>
      </c>
      <c r="G324" s="22" t="n">
        <v>68</v>
      </c>
      <c r="H324" s="20"/>
      <c r="I324" s="13"/>
    </row>
    <row r="325" customFormat="false" ht="15" hidden="false" customHeight="false" outlineLevel="0" collapsed="false">
      <c r="A325" s="14" t="n">
        <v>324</v>
      </c>
      <c r="B325" s="35" t="n">
        <v>9787574902268</v>
      </c>
      <c r="C325" s="26" t="s">
        <v>819</v>
      </c>
      <c r="D325" s="39" t="s">
        <v>163</v>
      </c>
      <c r="E325" s="16" t="s">
        <v>820</v>
      </c>
      <c r="F325" s="41" t="n">
        <v>45383</v>
      </c>
      <c r="G325" s="22" t="n">
        <v>70</v>
      </c>
      <c r="H325" s="23" t="s">
        <v>45</v>
      </c>
      <c r="I325" s="13"/>
    </row>
    <row r="326" customFormat="false" ht="15" hidden="false" customHeight="false" outlineLevel="0" collapsed="false">
      <c r="A326" s="14" t="n">
        <v>325</v>
      </c>
      <c r="B326" s="35" t="n">
        <v>9787571121297</v>
      </c>
      <c r="C326" s="21" t="s">
        <v>821</v>
      </c>
      <c r="D326" s="17" t="s">
        <v>277</v>
      </c>
      <c r="E326" s="16" t="s">
        <v>441</v>
      </c>
      <c r="F326" s="18" t="n">
        <v>45352</v>
      </c>
      <c r="G326" s="22" t="n">
        <v>38</v>
      </c>
      <c r="H326" s="23"/>
      <c r="I326" s="13"/>
    </row>
    <row r="327" customFormat="false" ht="15" hidden="false" customHeight="false" outlineLevel="0" collapsed="false">
      <c r="A327" s="14" t="n">
        <v>326</v>
      </c>
      <c r="B327" s="35" t="n">
        <v>9787570720286</v>
      </c>
      <c r="C327" s="21" t="s">
        <v>822</v>
      </c>
      <c r="D327" s="39" t="s">
        <v>823</v>
      </c>
      <c r="E327" s="16" t="s">
        <v>824</v>
      </c>
      <c r="F327" s="18" t="n">
        <v>45292</v>
      </c>
      <c r="G327" s="22" t="n">
        <v>39</v>
      </c>
      <c r="H327" s="23"/>
      <c r="I327" s="13"/>
    </row>
    <row r="328" customFormat="false" ht="15" hidden="false" customHeight="false" outlineLevel="0" collapsed="false">
      <c r="A328" s="14" t="n">
        <v>327</v>
      </c>
      <c r="B328" s="35" t="n">
        <v>9787212116644</v>
      </c>
      <c r="C328" s="21" t="s">
        <v>825</v>
      </c>
      <c r="D328" s="17" t="s">
        <v>392</v>
      </c>
      <c r="E328" s="16" t="s">
        <v>826</v>
      </c>
      <c r="F328" s="18" t="n">
        <v>45352</v>
      </c>
      <c r="G328" s="22" t="n">
        <v>68</v>
      </c>
      <c r="H328" s="23"/>
      <c r="I328" s="13"/>
    </row>
    <row r="329" customFormat="false" ht="15" hidden="false" customHeight="false" outlineLevel="0" collapsed="false">
      <c r="A329" s="14" t="n">
        <v>328</v>
      </c>
      <c r="B329" s="35" t="n">
        <v>9787559566379</v>
      </c>
      <c r="C329" s="21" t="s">
        <v>827</v>
      </c>
      <c r="D329" s="39" t="s">
        <v>828</v>
      </c>
      <c r="E329" s="40" t="s">
        <v>829</v>
      </c>
      <c r="F329" s="18" t="n">
        <v>45323</v>
      </c>
      <c r="G329" s="22" t="n">
        <v>42</v>
      </c>
      <c r="H329" s="23"/>
      <c r="I329" s="13"/>
    </row>
    <row r="330" customFormat="false" ht="16" hidden="false" customHeight="false" outlineLevel="0" collapsed="false">
      <c r="A330" s="14" t="n">
        <v>329</v>
      </c>
      <c r="B330" s="42" t="n">
        <v>9787521762594</v>
      </c>
      <c r="C330" s="21" t="s">
        <v>830</v>
      </c>
      <c r="D330" s="43" t="s">
        <v>66</v>
      </c>
      <c r="E330" s="9" t="s">
        <v>831</v>
      </c>
      <c r="F330" s="18" t="n">
        <v>45324</v>
      </c>
      <c r="G330" s="44" t="n">
        <v>42</v>
      </c>
      <c r="H330" s="45"/>
      <c r="I330" s="13"/>
    </row>
    <row r="333" customFormat="false" ht="15" hidden="false" customHeight="false" outlineLevel="0" collapsed="false">
      <c r="A333" s="46" t="s">
        <v>832</v>
      </c>
    </row>
  </sheetData>
  <conditionalFormatting sqref="B1:C1">
    <cfRule type="expression" priority="2" aboveAverage="0" equalAverage="0" bottom="0" percent="0" rank="0" text="" dxfId="0">
      <formula>AND(COUNTIF($B$1:$C$1,B1)&gt;1,NOT(ISBLANK(B1)))</formula>
    </cfRule>
    <cfRule type="expression" priority="3" aboveAverage="0" equalAverage="0" bottom="0" percent="0" rank="0" text="" dxfId="1">
      <formula>AND(COUNTIF($B$1:$C$1,B1)&gt;1,NOT(ISBLANK(B1)))</formula>
    </cfRule>
    <cfRule type="expression" priority="4" aboveAverage="0" equalAverage="0" bottom="0" percent="0" rank="0" text="" dxfId="2">
      <formula>AND(COUNTIF($B$1:$C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C1">
    <cfRule type="expression" priority="6" aboveAverage="0" equalAverage="0" bottom="0" percent="0" rank="0" text="" dxfId="4">
      <formula>AND(COUNTIF($C$1:$C$1,C1)&gt;1,NOT(ISBLANK(C1)))</formula>
    </cfRule>
  </conditionalFormatting>
  <hyperlinks>
    <hyperlink ref="D10" r:id="rId1" display="江苏人民出版社"/>
    <hyperlink ref="E10" r:id="rId2" display="刘金田"/>
    <hyperlink ref="D29" r:id="rId3" display="海燕出版社"/>
    <hyperlink ref="D60" r:id="rId4" display="中国财政经济出版社"/>
    <hyperlink ref="D330" r:id="rId5" display="中信出版社"/>
  </hyperlinks>
  <printOptions headings="false" gridLines="false" gridLinesSet="true" horizontalCentered="false" verticalCentered="false"/>
  <pageMargins left="0.751388888888889" right="0.751388888888889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一类书目（中国好书）复本量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S</cp:lastModifiedBy>
  <dcterms:modified xsi:type="dcterms:W3CDTF">2024-07-12T11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ED92611BA249F8BB86BE45AF0254D0_13</vt:lpwstr>
  </property>
  <property fmtid="{D5CDD505-2E9C-101B-9397-08002B2CF9AE}" pid="3" name="KSOProductBuildVer">
    <vt:lpwstr>2052-12.1.0.16929</vt:lpwstr>
  </property>
</Properties>
</file>